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7234"/>
        <c:axId val="99087614"/>
      </c:lineChart>
      <c:catAx>
        <c:axId val="2650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614"/>
        <c:crossesAt val="0"/>
        <c:auto val="1"/>
        <c:lblAlgn val="ctr"/>
        <c:lblOffset val="100"/>
        <c:noMultiLvlLbl val="0"/>
      </c:catAx>
      <c:valAx>
        <c:axId val="990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8144"/>
        <c:axId val="81441163"/>
      </c:lineChart>
      <c:catAx>
        <c:axId val="7904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163"/>
        <c:crossesAt val="0"/>
        <c:auto val="1"/>
        <c:lblAlgn val="ctr"/>
        <c:lblOffset val="100"/>
        <c:noMultiLvlLbl val="0"/>
      </c:catAx>
      <c:valAx>
        <c:axId val="814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45867"/>
        <c:axId val="55392666"/>
      </c:lineChart>
      <c:catAx>
        <c:axId val="56545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666"/>
        <c:crossesAt val="0"/>
        <c:auto val="1"/>
        <c:lblAlgn val="ctr"/>
        <c:lblOffset val="100"/>
        <c:noMultiLvlLbl val="0"/>
      </c:catAx>
      <c:valAx>
        <c:axId val="55392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530226"/>
        <c:axId val="14536956"/>
      </c:scatterChart>
      <c:valAx>
        <c:axId val="57530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956"/>
        <c:crossesAt val="0"/>
        <c:crossBetween val="midCat"/>
      </c:valAx>
      <c:valAx>
        <c:axId val="14536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2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02097"/>
        <c:axId val="47121528"/>
      </c:scatterChart>
      <c:valAx>
        <c:axId val="5800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28"/>
        <c:crossesAt val="0"/>
        <c:crossBetween val="midCat"/>
      </c:valAx>
      <c:valAx>
        <c:axId val="471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