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68670"/>
        <c:axId val="53430041"/>
      </c:lineChart>
      <c:catAx>
        <c:axId val="43268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041"/>
        <c:crossesAt val="0"/>
        <c:auto val="1"/>
        <c:lblAlgn val="ctr"/>
        <c:lblOffset val="100"/>
        <c:noMultiLvlLbl val="0"/>
      </c:catAx>
      <c:valAx>
        <c:axId val="5343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60334"/>
        <c:axId val="20636418"/>
      </c:lineChart>
      <c:catAx>
        <c:axId val="87460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418"/>
        <c:crossesAt val="0"/>
        <c:auto val="1"/>
        <c:lblAlgn val="ctr"/>
        <c:lblOffset val="100"/>
        <c:noMultiLvlLbl val="0"/>
      </c:catAx>
      <c:valAx>
        <c:axId val="2063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522146"/>
        <c:axId val="99070361"/>
      </c:lineChart>
      <c:catAx>
        <c:axId val="34522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361"/>
        <c:crossesAt val="0"/>
        <c:auto val="1"/>
        <c:lblAlgn val="ctr"/>
        <c:lblOffset val="100"/>
        <c:noMultiLvlLbl val="0"/>
      </c:catAx>
      <c:valAx>
        <c:axId val="990703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058841"/>
        <c:axId val="49443781"/>
      </c:scatterChart>
      <c:valAx>
        <c:axId val="43058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781"/>
        <c:crossesAt val="0"/>
        <c:crossBetween val="midCat"/>
      </c:valAx>
      <c:valAx>
        <c:axId val="494437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8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899644"/>
        <c:axId val="91856236"/>
      </c:scatterChart>
      <c:valAx>
        <c:axId val="79899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236"/>
        <c:crossesAt val="0"/>
        <c:crossBetween val="midCat"/>
      </c:valAx>
      <c:valAx>
        <c:axId val="9185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6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