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33347"/>
        <c:axId val="28487865"/>
      </c:lineChart>
      <c:catAx>
        <c:axId val="54433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865"/>
        <c:crossesAt val="0"/>
        <c:auto val="1"/>
        <c:lblAlgn val="ctr"/>
        <c:lblOffset val="100"/>
        <c:noMultiLvlLbl val="0"/>
      </c:catAx>
      <c:valAx>
        <c:axId val="2848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15764"/>
        <c:axId val="34410772"/>
      </c:lineChart>
      <c:catAx>
        <c:axId val="6251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772"/>
        <c:crossesAt val="0"/>
        <c:auto val="1"/>
        <c:lblAlgn val="ctr"/>
        <c:lblOffset val="100"/>
        <c:noMultiLvlLbl val="0"/>
      </c:catAx>
      <c:valAx>
        <c:axId val="3441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479780"/>
        <c:axId val="56606435"/>
      </c:lineChart>
      <c:catAx>
        <c:axId val="59479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435"/>
        <c:crossesAt val="0"/>
        <c:auto val="1"/>
        <c:lblAlgn val="ctr"/>
        <c:lblOffset val="100"/>
        <c:noMultiLvlLbl val="0"/>
      </c:catAx>
      <c:valAx>
        <c:axId val="566064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7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906466"/>
        <c:axId val="22563911"/>
      </c:scatterChart>
      <c:valAx>
        <c:axId val="76906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911"/>
        <c:crossesAt val="0"/>
        <c:crossBetween val="midCat"/>
      </c:valAx>
      <c:valAx>
        <c:axId val="225639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64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205755"/>
        <c:axId val="67906513"/>
      </c:scatterChart>
      <c:valAx>
        <c:axId val="632057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13"/>
        <c:crossesAt val="0"/>
        <c:crossBetween val="midCat"/>
      </c:valAx>
      <c:valAx>
        <c:axId val="6790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7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