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08856"/>
        <c:axId val="17029347"/>
      </c:lineChart>
      <c:catAx>
        <c:axId val="21808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347"/>
        <c:crossesAt val="0"/>
        <c:auto val="1"/>
        <c:lblAlgn val="ctr"/>
        <c:lblOffset val="100"/>
        <c:noMultiLvlLbl val="0"/>
      </c:catAx>
      <c:valAx>
        <c:axId val="1702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93247"/>
        <c:axId val="14137637"/>
      </c:lineChart>
      <c:catAx>
        <c:axId val="12393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637"/>
        <c:crossesAt val="0"/>
        <c:auto val="1"/>
        <c:lblAlgn val="ctr"/>
        <c:lblOffset val="100"/>
        <c:noMultiLvlLbl val="0"/>
      </c:catAx>
      <c:valAx>
        <c:axId val="1413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2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571753"/>
        <c:axId val="48788851"/>
      </c:lineChart>
      <c:catAx>
        <c:axId val="49571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851"/>
        <c:crossesAt val="0"/>
        <c:auto val="1"/>
        <c:lblAlgn val="ctr"/>
        <c:lblOffset val="100"/>
        <c:noMultiLvlLbl val="0"/>
      </c:catAx>
      <c:valAx>
        <c:axId val="487888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251676"/>
        <c:axId val="84872085"/>
      </c:scatterChart>
      <c:valAx>
        <c:axId val="70251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085"/>
        <c:crossesAt val="0"/>
        <c:crossBetween val="midCat"/>
      </c:valAx>
      <c:valAx>
        <c:axId val="848720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6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760959"/>
        <c:axId val="45376397"/>
      </c:scatterChart>
      <c:valAx>
        <c:axId val="54760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397"/>
        <c:crossesAt val="0"/>
        <c:crossBetween val="midCat"/>
      </c:valAx>
      <c:valAx>
        <c:axId val="4537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9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