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33014"/>
        <c:axId val="65953171"/>
      </c:scatterChart>
      <c:valAx>
        <c:axId val="46433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71"/>
        <c:crossesAt val="0"/>
        <c:crossBetween val="midCat"/>
      </c:valAx>
      <c:valAx>
        <c:axId val="6595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2329"/>
        <c:axId val="10308422"/>
      </c:scatterChart>
      <c:valAx>
        <c:axId val="81722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22"/>
        <c:crossesAt val="0"/>
        <c:crossBetween val="midCat"/>
      </c:valAx>
      <c:valAx>
        <c:axId val="1030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2314"/>
        <c:axId val="26124536"/>
      </c:scatterChart>
      <c:valAx>
        <c:axId val="596523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36"/>
        <c:crossesAt val="0"/>
        <c:crossBetween val="midCat"/>
      </c:valAx>
      <c:valAx>
        <c:axId val="2612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3692"/>
        <c:axId val="90204079"/>
      </c:scatterChart>
      <c:valAx>
        <c:axId val="115436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79"/>
        <c:crossesAt val="0"/>
        <c:crossBetween val="midCat"/>
      </c:valAx>
      <c:valAx>
        <c:axId val="9020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9703"/>
        <c:axId val="86766722"/>
      </c:scatterChart>
      <c:valAx>
        <c:axId val="48039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722"/>
        <c:crossesAt val="0"/>
        <c:crossBetween val="midCat"/>
      </c:valAx>
      <c:valAx>
        <c:axId val="8676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4009"/>
        <c:axId val="63849356"/>
      </c:scatterChart>
      <c:valAx>
        <c:axId val="750940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56"/>
        <c:crossesAt val="0"/>
        <c:crossBetween val="midCat"/>
      </c:valAx>
      <c:valAx>
        <c:axId val="6384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6459"/>
        <c:axId val="74831738"/>
      </c:scatterChart>
      <c:valAx>
        <c:axId val="46256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738"/>
        <c:crossesAt val="0"/>
        <c:crossBetween val="midCat"/>
      </c:valAx>
      <c:valAx>
        <c:axId val="7483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957"/>
        <c:axId val="54962157"/>
      </c:scatterChart>
      <c:valAx>
        <c:axId val="4298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57"/>
        <c:crossesAt val="0"/>
        <c:crossBetween val="midCat"/>
      </c:valAx>
      <c:valAx>
        <c:axId val="5496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0444"/>
        <c:axId val="92583744"/>
      </c:scatterChart>
      <c:valAx>
        <c:axId val="82580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744"/>
        <c:crossesAt val="0"/>
        <c:crossBetween val="midCat"/>
      </c:valAx>
      <c:valAx>
        <c:axId val="9258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6576"/>
        <c:axId val="56016218"/>
      </c:scatterChart>
      <c:valAx>
        <c:axId val="526665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18"/>
        <c:crossesAt val="0"/>
        <c:crossBetween val="midCat"/>
      </c:valAx>
      <c:valAx>
        <c:axId val="5601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2522"/>
        <c:axId val="12644753"/>
      </c:scatterChart>
      <c:valAx>
        <c:axId val="11872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53"/>
        <c:crossesAt val="0"/>
        <c:crossBetween val="midCat"/>
      </c:valAx>
      <c:valAx>
        <c:axId val="1264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883103"/>
        <c:axId val="14468551"/>
      </c:scatterChart>
      <c:valAx>
        <c:axId val="92883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51"/>
        <c:crossesAt val="0"/>
        <c:crossBetween val="midCat"/>
      </c:valAx>
      <c:valAx>
        <c:axId val="1446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