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75239"/>
        <c:axId val="25645022"/>
      </c:scatterChart>
      <c:valAx>
        <c:axId val="61375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45022"/>
        <c:crossesAt val="0"/>
        <c:crossBetween val="midCat"/>
      </c:valAx>
      <c:valAx>
        <c:axId val="25645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5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