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285063"/>
        <c:axId val="13052246"/>
      </c:barChart>
      <c:catAx>
        <c:axId val="29285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52246"/>
        <c:crossesAt val="0"/>
        <c:auto val="1"/>
        <c:lblAlgn val="ctr"/>
        <c:lblOffset val="100"/>
        <c:noMultiLvlLbl val="0"/>
      </c:catAx>
      <c:valAx>
        <c:axId val="130522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850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493342"/>
        <c:axId val="220183"/>
      </c:barChart>
      <c:catAx>
        <c:axId val="74493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183"/>
        <c:crossesAt val="0"/>
        <c:auto val="1"/>
        <c:lblAlgn val="ctr"/>
        <c:lblOffset val="100"/>
        <c:noMultiLvlLbl val="0"/>
      </c:catAx>
      <c:valAx>
        <c:axId val="2201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933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638036"/>
        <c:axId val="22151239"/>
      </c:barChart>
      <c:catAx>
        <c:axId val="41638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51239"/>
        <c:crossesAt val="0"/>
        <c:auto val="1"/>
        <c:lblAlgn val="ctr"/>
        <c:lblOffset val="100"/>
        <c:noMultiLvlLbl val="0"/>
      </c:catAx>
      <c:valAx>
        <c:axId val="221512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380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558122"/>
        <c:axId val="89630054"/>
      </c:barChart>
      <c:catAx>
        <c:axId val="10558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30054"/>
        <c:crossesAt val="0"/>
        <c:auto val="1"/>
        <c:lblAlgn val="ctr"/>
        <c:lblOffset val="100"/>
        <c:noMultiLvlLbl val="0"/>
      </c:catAx>
      <c:valAx>
        <c:axId val="896300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581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290672"/>
        <c:axId val="80424302"/>
      </c:barChart>
      <c:catAx>
        <c:axId val="70290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24302"/>
        <c:crossesAt val="0"/>
        <c:auto val="1"/>
        <c:lblAlgn val="ctr"/>
        <c:lblOffset val="100"/>
        <c:noMultiLvlLbl val="0"/>
      </c:catAx>
      <c:valAx>
        <c:axId val="804243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906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404913"/>
        <c:axId val="20581319"/>
      </c:barChart>
      <c:catAx>
        <c:axId val="67404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81319"/>
        <c:crossesAt val="0"/>
        <c:auto val="1"/>
        <c:lblAlgn val="ctr"/>
        <c:lblOffset val="100"/>
        <c:noMultiLvlLbl val="0"/>
      </c:catAx>
      <c:valAx>
        <c:axId val="205813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049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029502"/>
        <c:axId val="20683329"/>
      </c:barChart>
      <c:catAx>
        <c:axId val="360295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683329"/>
        <c:crossesAt val="0"/>
        <c:auto val="1"/>
        <c:lblAlgn val="ctr"/>
        <c:lblOffset val="100"/>
        <c:noMultiLvlLbl val="0"/>
      </c:catAx>
      <c:valAx>
        <c:axId val="206833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295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