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253781"/>
        <c:axId val="15536273"/>
      </c:lineChart>
      <c:catAx>
        <c:axId val="33253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36273"/>
        <c:crossesAt val="0"/>
        <c:auto val="1"/>
        <c:lblAlgn val="ctr"/>
        <c:lblOffset val="100"/>
        <c:noMultiLvlLbl val="0"/>
      </c:catAx>
      <c:valAx>
        <c:axId val="15536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53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117095"/>
        <c:axId val="2453214"/>
      </c:lineChart>
      <c:catAx>
        <c:axId val="87117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3214"/>
        <c:crossesAt val="0"/>
        <c:auto val="1"/>
        <c:lblAlgn val="ctr"/>
        <c:lblOffset val="100"/>
        <c:noMultiLvlLbl val="0"/>
      </c:catAx>
      <c:valAx>
        <c:axId val="2453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17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090538"/>
        <c:axId val="54400734"/>
      </c:lineChart>
      <c:catAx>
        <c:axId val="28090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00734"/>
        <c:crossesAt val="0"/>
        <c:auto val="1"/>
        <c:lblAlgn val="ctr"/>
        <c:lblOffset val="100"/>
        <c:noMultiLvlLbl val="0"/>
      </c:catAx>
      <c:valAx>
        <c:axId val="54400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90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385570"/>
        <c:axId val="50972697"/>
      </c:lineChart>
      <c:catAx>
        <c:axId val="12385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72697"/>
        <c:crossesAt val="0"/>
        <c:auto val="1"/>
        <c:lblAlgn val="ctr"/>
        <c:lblOffset val="100"/>
        <c:noMultiLvlLbl val="0"/>
      </c:catAx>
      <c:valAx>
        <c:axId val="50972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85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708705"/>
        <c:axId val="69942111"/>
      </c:lineChart>
      <c:catAx>
        <c:axId val="81708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42111"/>
        <c:crossesAt val="0"/>
        <c:auto val="1"/>
        <c:lblAlgn val="ctr"/>
        <c:lblOffset val="100"/>
        <c:noMultiLvlLbl val="0"/>
      </c:catAx>
      <c:valAx>
        <c:axId val="69942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08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999283"/>
        <c:axId val="46285196"/>
      </c:lineChart>
      <c:catAx>
        <c:axId val="48999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85196"/>
        <c:crossesAt val="0"/>
        <c:auto val="1"/>
        <c:lblAlgn val="ctr"/>
        <c:lblOffset val="100"/>
        <c:noMultiLvlLbl val="0"/>
      </c:catAx>
      <c:valAx>
        <c:axId val="46285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99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458963"/>
        <c:axId val="77811091"/>
      </c:lineChart>
      <c:catAx>
        <c:axId val="72458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11091"/>
        <c:crossesAt val="0"/>
        <c:auto val="1"/>
        <c:lblAlgn val="ctr"/>
        <c:lblOffset val="100"/>
        <c:noMultiLvlLbl val="0"/>
      </c:catAx>
      <c:valAx>
        <c:axId val="77811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58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166680"/>
        <c:axId val="46286935"/>
      </c:lineChart>
      <c:catAx>
        <c:axId val="93166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86935"/>
        <c:crossesAt val="0"/>
        <c:auto val="1"/>
        <c:lblAlgn val="ctr"/>
        <c:lblOffset val="100"/>
        <c:noMultiLvlLbl val="0"/>
      </c:catAx>
      <c:valAx>
        <c:axId val="46286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66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596214"/>
        <c:axId val="21207645"/>
      </c:lineChart>
      <c:catAx>
        <c:axId val="60596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07645"/>
        <c:crossesAt val="0"/>
        <c:auto val="1"/>
        <c:lblAlgn val="ctr"/>
        <c:lblOffset val="100"/>
        <c:noMultiLvlLbl val="0"/>
      </c:catAx>
      <c:valAx>
        <c:axId val="21207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96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117020"/>
        <c:axId val="56585927"/>
      </c:lineChart>
      <c:catAx>
        <c:axId val="86117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85927"/>
        <c:crossesAt val="0"/>
        <c:auto val="1"/>
        <c:lblAlgn val="ctr"/>
        <c:lblOffset val="100"/>
        <c:noMultiLvlLbl val="0"/>
      </c:catAx>
      <c:valAx>
        <c:axId val="56585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17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