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278178"/>
        <c:axId val="10749495"/>
      </c:barChart>
      <c:catAx>
        <c:axId val="6627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9495"/>
        <c:crossesAt val="0"/>
        <c:auto val="1"/>
        <c:lblAlgn val="ctr"/>
        <c:lblOffset val="100"/>
        <c:noMultiLvlLbl val="0"/>
      </c:catAx>
      <c:valAx>
        <c:axId val="10749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8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22489"/>
        <c:axId val="78676376"/>
      </c:barChart>
      <c:catAx>
        <c:axId val="4272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6376"/>
        <c:crossesAt val="0"/>
        <c:auto val="1"/>
        <c:lblAlgn val="ctr"/>
        <c:lblOffset val="100"/>
        <c:noMultiLvlLbl val="0"/>
      </c:catAx>
      <c:valAx>
        <c:axId val="78676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22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