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628796"/>
        <c:axId val="57141010"/>
      </c:barChart>
      <c:catAx>
        <c:axId val="54628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41010"/>
        <c:auto val="1"/>
        <c:lblAlgn val="ctr"/>
        <c:lblOffset val="100"/>
        <c:noMultiLvlLbl val="0"/>
      </c:catAx>
      <c:valAx>
        <c:axId val="57141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28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215358"/>
        <c:axId val="76212566"/>
      </c:barChart>
      <c:catAx>
        <c:axId val="24215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12566"/>
        <c:auto val="1"/>
        <c:lblAlgn val="ctr"/>
        <c:lblOffset val="100"/>
        <c:noMultiLvlLbl val="0"/>
      </c:catAx>
      <c:valAx>
        <c:axId val="76212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15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347996"/>
        <c:axId val="53950811"/>
      </c:barChart>
      <c:catAx>
        <c:axId val="35347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0811"/>
        <c:auto val="1"/>
        <c:lblAlgn val="ctr"/>
        <c:lblOffset val="100"/>
        <c:noMultiLvlLbl val="0"/>
      </c:catAx>
      <c:valAx>
        <c:axId val="53950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47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626274"/>
        <c:axId val="72628228"/>
      </c:barChart>
      <c:catAx>
        <c:axId val="20626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28228"/>
        <c:auto val="1"/>
        <c:lblAlgn val="ctr"/>
        <c:lblOffset val="100"/>
        <c:noMultiLvlLbl val="0"/>
      </c:catAx>
      <c:valAx>
        <c:axId val="72628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26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