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809930"/>
        <c:axId val="61575553"/>
      </c:scatterChart>
      <c:valAx>
        <c:axId val="74809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75553"/>
        <c:crossesAt val="0"/>
        <c:crossBetween val="midCat"/>
      </c:valAx>
      <c:valAx>
        <c:axId val="61575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099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351154"/>
        <c:axId val="61550181"/>
      </c:scatterChart>
      <c:valAx>
        <c:axId val="61351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50181"/>
        <c:crossesAt val="0"/>
        <c:crossBetween val="midCat"/>
      </c:valAx>
      <c:valAx>
        <c:axId val="61550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511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