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7517"/>
        <c:axId val="62386035"/>
      </c:lineChart>
      <c:catAx>
        <c:axId val="2922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6035"/>
        <c:crossesAt val="0"/>
        <c:auto val="1"/>
        <c:lblAlgn val="ctr"/>
        <c:lblOffset val="100"/>
        <c:noMultiLvlLbl val="0"/>
      </c:catAx>
      <c:valAx>
        <c:axId val="6238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0275"/>
        <c:axId val="99327478"/>
      </c:lineChart>
      <c:catAx>
        <c:axId val="142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7478"/>
        <c:crossesAt val="0"/>
        <c:auto val="1"/>
        <c:lblAlgn val="ctr"/>
        <c:lblOffset val="100"/>
        <c:noMultiLvlLbl val="0"/>
      </c:catAx>
      <c:valAx>
        <c:axId val="9932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965052"/>
        <c:axId val="5367286"/>
      </c:barChart>
      <c:catAx>
        <c:axId val="2996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286"/>
        <c:crossesAt val="0"/>
        <c:auto val="1"/>
        <c:lblAlgn val="ctr"/>
        <c:lblOffset val="100"/>
        <c:noMultiLvlLbl val="0"/>
      </c:catAx>
      <c:valAx>
        <c:axId val="536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10315"/>
        <c:axId val="91854199"/>
        <c:axId val="70873004"/>
      </c:bar3DChart>
      <c:catAx>
        <c:axId val="2661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4199"/>
        <c:crossesAt val="0"/>
        <c:auto val="1"/>
        <c:lblAlgn val="ctr"/>
        <c:lblOffset val="100"/>
        <c:noMultiLvlLbl val="0"/>
      </c:catAx>
      <c:valAx>
        <c:axId val="9185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0315"/>
        <c:crossesAt val="1"/>
        <c:crossBetween val="midCat"/>
      </c:valAx>
      <c:serAx>
        <c:axId val="7087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41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344580"/>
        <c:axId val="94178471"/>
      </c:scatterChart>
      <c:valAx>
        <c:axId val="693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8471"/>
        <c:crossesAt val="0"/>
        <c:crossBetween val="midCat"/>
      </c:valAx>
      <c:valAx>
        <c:axId val="9417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4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5336"/>
        <c:axId val="92244315"/>
      </c:scatterChart>
      <c:valAx>
        <c:axId val="6175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4315"/>
        <c:crossesAt val="0"/>
        <c:crossBetween val="midCat"/>
        <c:majorUnit val="30"/>
        <c:minorUnit val="30"/>
      </c:valAx>
      <c:valAx>
        <c:axId val="92244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5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28949"/>
        <c:axId val="24368884"/>
      </c:scatterChart>
      <c:valAx>
        <c:axId val="87628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884"/>
        <c:crossesAt val="0"/>
        <c:crossBetween val="midCat"/>
        <c:majorUnit val="30"/>
        <c:minorUnit val="30"/>
      </c:valAx>
      <c:valAx>
        <c:axId val="24368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28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