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19928"/>
        <c:axId val="20136324"/>
      </c:lineChart>
      <c:catAx>
        <c:axId val="4971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6324"/>
        <c:crossesAt val="0"/>
        <c:auto val="1"/>
        <c:lblAlgn val="ctr"/>
        <c:lblOffset val="100"/>
        <c:noMultiLvlLbl val="0"/>
      </c:catAx>
      <c:valAx>
        <c:axId val="20136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9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36453"/>
        <c:axId val="10826836"/>
      </c:lineChart>
      <c:catAx>
        <c:axId val="6713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6836"/>
        <c:crossesAt val="0"/>
        <c:auto val="1"/>
        <c:lblAlgn val="ctr"/>
        <c:lblOffset val="100"/>
        <c:noMultiLvlLbl val="0"/>
      </c:catAx>
      <c:valAx>
        <c:axId val="10826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6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175916"/>
        <c:axId val="35942867"/>
      </c:barChart>
      <c:catAx>
        <c:axId val="1817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2867"/>
        <c:crossesAt val="0"/>
        <c:auto val="1"/>
        <c:lblAlgn val="ctr"/>
        <c:lblOffset val="100"/>
        <c:noMultiLvlLbl val="0"/>
      </c:catAx>
      <c:valAx>
        <c:axId val="35942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5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940383"/>
        <c:axId val="86474480"/>
        <c:axId val="71637156"/>
      </c:bar3DChart>
      <c:catAx>
        <c:axId val="2094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4480"/>
        <c:crossesAt val="0"/>
        <c:auto val="1"/>
        <c:lblAlgn val="ctr"/>
        <c:lblOffset val="100"/>
        <c:noMultiLvlLbl val="0"/>
      </c:catAx>
      <c:valAx>
        <c:axId val="86474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40383"/>
        <c:crossesAt val="1"/>
        <c:crossBetween val="midCat"/>
      </c:valAx>
      <c:serAx>
        <c:axId val="7163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44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205240"/>
        <c:axId val="24527501"/>
      </c:scatterChart>
      <c:valAx>
        <c:axId val="9520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27501"/>
        <c:crossesAt val="0"/>
        <c:crossBetween val="midCat"/>
      </c:valAx>
      <c:valAx>
        <c:axId val="24527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52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974831"/>
        <c:axId val="73970492"/>
      </c:scatterChart>
      <c:valAx>
        <c:axId val="629748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70492"/>
        <c:crossesAt val="0"/>
        <c:crossBetween val="midCat"/>
        <c:majorUnit val="30"/>
        <c:minorUnit val="30"/>
      </c:valAx>
      <c:valAx>
        <c:axId val="739704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748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156243"/>
        <c:axId val="15987232"/>
      </c:scatterChart>
      <c:valAx>
        <c:axId val="291562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7232"/>
        <c:crossesAt val="0"/>
        <c:crossBetween val="midCat"/>
        <c:majorUnit val="30"/>
        <c:minorUnit val="30"/>
      </c:valAx>
      <c:valAx>
        <c:axId val="159872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562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