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5685801"/>
        <c:axId val="79943300"/>
      </c:scatterChart>
      <c:valAx>
        <c:axId val="5568580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3300"/>
        <c:crossesAt val="0"/>
        <c:crossBetween val="midCat"/>
      </c:valAx>
      <c:valAx>
        <c:axId val="7994330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580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