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371694"/>
        <c:axId val="98802914"/>
      </c:scatterChart>
      <c:valAx>
        <c:axId val="1737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914"/>
        <c:crossesAt val="0"/>
        <c:crossBetween val="midCat"/>
      </c:valAx>
      <c:valAx>
        <c:axId val="9880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61294"/>
        <c:axId val="33917824"/>
      </c:lineChart>
      <c:catAx>
        <c:axId val="9466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824"/>
        <c:crossesAt val="0"/>
        <c:auto val="1"/>
        <c:lblAlgn val="ctr"/>
        <c:lblOffset val="100"/>
        <c:noMultiLvlLbl val="0"/>
      </c:catAx>
      <c:valAx>
        <c:axId val="339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