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730943"/>
        <c:axId val="61437419"/>
      </c:barChart>
      <c:catAx>
        <c:axId val="17730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37419"/>
        <c:auto val="1"/>
        <c:lblAlgn val="ctr"/>
        <c:lblOffset val="100"/>
        <c:noMultiLvlLbl val="0"/>
      </c:catAx>
      <c:valAx>
        <c:axId val="61437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30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9693"/>
        <c:axId val="74509997"/>
      </c:barChart>
      <c:catAx>
        <c:axId val="1879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09997"/>
        <c:auto val="1"/>
        <c:lblAlgn val="ctr"/>
        <c:lblOffset val="100"/>
        <c:noMultiLvlLbl val="0"/>
      </c:catAx>
      <c:valAx>
        <c:axId val="74509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9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661581"/>
        <c:axId val="98936286"/>
      </c:barChart>
      <c:catAx>
        <c:axId val="97661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6286"/>
        <c:auto val="1"/>
        <c:lblAlgn val="ctr"/>
        <c:lblOffset val="100"/>
        <c:noMultiLvlLbl val="0"/>
      </c:catAx>
      <c:valAx>
        <c:axId val="98936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1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221735"/>
        <c:axId val="87999414"/>
      </c:barChart>
      <c:catAx>
        <c:axId val="55221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9414"/>
        <c:auto val="1"/>
        <c:lblAlgn val="ctr"/>
        <c:lblOffset val="100"/>
        <c:noMultiLvlLbl val="0"/>
      </c:catAx>
      <c:valAx>
        <c:axId val="87999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1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