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48522"/>
        <c:axId val="46006037"/>
      </c:scatterChart>
      <c:valAx>
        <c:axId val="854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037"/>
        <c:crossesAt val="0"/>
        <c:crossBetween val="midCat"/>
      </c:valAx>
      <c:valAx>
        <c:axId val="460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781793"/>
        <c:axId val="4725379"/>
      </c:barChart>
      <c:catAx>
        <c:axId val="787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79"/>
        <c:crossesAt val="0"/>
        <c:auto val="1"/>
        <c:lblAlgn val="ctr"/>
        <c:lblOffset val="100"/>
        <c:noMultiLvlLbl val="0"/>
      </c:catAx>
      <c:valAx>
        <c:axId val="47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69602"/>
        <c:axId val="3130941"/>
      </c:barChart>
      <c:catAx>
        <c:axId val="734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1"/>
        <c:crossesAt val="0"/>
        <c:auto val="1"/>
        <c:lblAlgn val="ctr"/>
        <c:lblOffset val="100"/>
        <c:noMultiLvlLbl val="0"/>
      </c:catAx>
      <c:valAx>
        <c:axId val="31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40288"/>
        <c:axId val="70038679"/>
      </c:barChart>
      <c:catAx>
        <c:axId val="280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679"/>
        <c:crossesAt val="0"/>
        <c:auto val="1"/>
        <c:lblAlgn val="ctr"/>
        <c:lblOffset val="100"/>
        <c:noMultiLvlLbl val="0"/>
      </c:catAx>
      <c:valAx>
        <c:axId val="700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8874"/>
        <c:axId val="77133860"/>
      </c:areaChart>
      <c:catAx>
        <c:axId val="27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60"/>
        <c:crossesAt val="0"/>
        <c:auto val="1"/>
        <c:lblAlgn val="ctr"/>
        <c:lblOffset val="100"/>
        <c:noMultiLvlLbl val="0"/>
      </c:catAx>
      <c:valAx>
        <c:axId val="771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99143"/>
        <c:axId val="95871926"/>
      </c:areaChart>
      <c:catAx>
        <c:axId val="4279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926"/>
        <c:crossesAt val="0"/>
        <c:auto val="1"/>
        <c:lblAlgn val="ctr"/>
        <c:lblOffset val="100"/>
        <c:noMultiLvlLbl val="0"/>
      </c:catAx>
      <c:valAx>
        <c:axId val="958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761297"/>
        <c:axId val="82186967"/>
      </c:areaChart>
      <c:catAx>
        <c:axId val="1176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67"/>
        <c:crossesAt val="0"/>
        <c:auto val="1"/>
        <c:lblAlgn val="ctr"/>
        <c:lblOffset val="100"/>
        <c:noMultiLvlLbl val="0"/>
      </c:catAx>
      <c:valAx>
        <c:axId val="821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6413"/>
        <c:axId val="78461902"/>
      </c:lineChart>
      <c:catAx>
        <c:axId val="5130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902"/>
        <c:crossesAt val="0"/>
        <c:auto val="1"/>
        <c:lblAlgn val="ctr"/>
        <c:lblOffset val="100"/>
        <c:noMultiLvlLbl val="0"/>
      </c:catAx>
      <c:valAx>
        <c:axId val="784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7512"/>
        <c:axId val="88506615"/>
      </c:lineChart>
      <c:catAx>
        <c:axId val="832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15"/>
        <c:crossesAt val="0"/>
        <c:auto val="1"/>
        <c:lblAlgn val="ctr"/>
        <c:lblOffset val="100"/>
        <c:noMultiLvlLbl val="0"/>
      </c:catAx>
      <c:valAx>
        <c:axId val="885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8080"/>
        <c:axId val="23950342"/>
      </c:lineChart>
      <c:catAx>
        <c:axId val="635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342"/>
        <c:crossesAt val="0"/>
        <c:auto val="1"/>
        <c:lblAlgn val="ctr"/>
        <c:lblOffset val="100"/>
        <c:noMultiLvlLbl val="0"/>
      </c:catAx>
      <c:valAx>
        <c:axId val="239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6482"/>
        <c:axId val="99259879"/>
      </c:scatterChart>
      <c:valAx>
        <c:axId val="76964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79"/>
        <c:crossesAt val="0"/>
        <c:crossBetween val="midCat"/>
      </c:valAx>
      <c:valAx>
        <c:axId val="992598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85732"/>
        <c:axId val="99290802"/>
      </c:radarChart>
      <c:catAx>
        <c:axId val="51185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802"/>
        <c:crossesAt val="0"/>
        <c:auto val="1"/>
        <c:lblAlgn val="ctr"/>
        <c:lblOffset val="100"/>
        <c:noMultiLvlLbl val="0"/>
      </c:catAx>
      <c:valAx>
        <c:axId val="9929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10839"/>
        <c:axId val="77313601"/>
      </c:radarChart>
      <c:catAx>
        <c:axId val="41610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601"/>
        <c:crossesAt val="0"/>
        <c:auto val="1"/>
        <c:lblAlgn val="ctr"/>
        <c:lblOffset val="100"/>
        <c:noMultiLvlLbl val="0"/>
      </c:catAx>
      <c:valAx>
        <c:axId val="77313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48424"/>
        <c:axId val="17085113"/>
      </c:radarChart>
      <c:catAx>
        <c:axId val="55748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13"/>
        <c:crossesAt val="0"/>
        <c:auto val="1"/>
        <c:lblAlgn val="ctr"/>
        <c:lblOffset val="100"/>
        <c:noMultiLvlLbl val="0"/>
      </c:catAx>
      <c:valAx>
        <c:axId val="17085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2184"/>
        <c:axId val="54430273"/>
      </c:lineChart>
      <c:catAx>
        <c:axId val="777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273"/>
        <c:crossesAt val="0"/>
        <c:auto val="1"/>
        <c:lblAlgn val="ctr"/>
        <c:lblOffset val="100"/>
        <c:noMultiLvlLbl val="0"/>
      </c:catAx>
      <c:valAx>
        <c:axId val="5443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37939"/>
        <c:axId val="84373686"/>
      </c:bubbleChart>
      <c:valAx>
        <c:axId val="416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86"/>
        <c:crossesAt val="0"/>
        <c:crossBetween val="midCat"/>
      </c:valAx>
      <c:valAx>
        <c:axId val="843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5289"/>
        <c:axId val="27162934"/>
      </c:lineChart>
      <c:catAx>
        <c:axId val="7565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934"/>
        <c:crossesAt val="0"/>
        <c:auto val="1"/>
        <c:lblAlgn val="ctr"/>
        <c:lblOffset val="100"/>
        <c:noMultiLvlLbl val="0"/>
      </c:catAx>
      <c:valAx>
        <c:axId val="27162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3647"/>
        <c:axId val="68143864"/>
      </c:lineChart>
      <c:catAx>
        <c:axId val="320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864"/>
        <c:crossesAt val="0"/>
        <c:auto val="1"/>
        <c:lblAlgn val="ctr"/>
        <c:lblOffset val="100"/>
        <c:noMultiLvlLbl val="0"/>
      </c:catAx>
      <c:valAx>
        <c:axId val="68143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2773"/>
        <c:axId val="81750676"/>
      </c:lineChart>
      <c:catAx>
        <c:axId val="7485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76"/>
        <c:crossesAt val="0"/>
        <c:auto val="1"/>
        <c:lblAlgn val="ctr"/>
        <c:lblOffset val="100"/>
        <c:noMultiLvlLbl val="0"/>
      </c:catAx>
      <c:valAx>
        <c:axId val="817506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3178"/>
        <c:axId val="27698239"/>
      </c:lineChart>
      <c:catAx>
        <c:axId val="677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239"/>
        <c:crossesAt val="0"/>
        <c:auto val="1"/>
        <c:lblAlgn val="ctr"/>
        <c:lblOffset val="100"/>
        <c:noMultiLvlLbl val="0"/>
      </c:catAx>
      <c:valAx>
        <c:axId val="2769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5382"/>
        <c:axId val="52928517"/>
      </c:lineChart>
      <c:catAx>
        <c:axId val="831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517"/>
        <c:crossesAt val="0"/>
        <c:auto val="1"/>
        <c:lblAlgn val="ctr"/>
        <c:lblOffset val="100"/>
        <c:noMultiLvlLbl val="0"/>
      </c:catAx>
      <c:valAx>
        <c:axId val="5292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0487"/>
        <c:axId val="12018772"/>
      </c:lineChart>
      <c:catAx>
        <c:axId val="366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772"/>
        <c:crossesAt val="0"/>
        <c:auto val="1"/>
        <c:lblAlgn val="ctr"/>
        <c:lblOffset val="100"/>
        <c:noMultiLvlLbl val="0"/>
      </c:catAx>
      <c:valAx>
        <c:axId val="12018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0109"/>
        <c:axId val="30119109"/>
      </c:lineChart>
      <c:catAx>
        <c:axId val="546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09"/>
        <c:crossesAt val="0"/>
        <c:auto val="1"/>
        <c:lblAlgn val="ctr"/>
        <c:lblOffset val="100"/>
        <c:noMultiLvlLbl val="0"/>
      </c:catAx>
      <c:valAx>
        <c:axId val="3011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8242"/>
        <c:axId val="78702991"/>
      </c:lineChart>
      <c:catAx>
        <c:axId val="311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91"/>
        <c:crossesAt val="0"/>
        <c:auto val="1"/>
        <c:lblAlgn val="ctr"/>
        <c:lblOffset val="100"/>
        <c:noMultiLvlLbl val="0"/>
      </c:catAx>
      <c:valAx>
        <c:axId val="7870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2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23694"/>
        <c:axId val="88143883"/>
      </c:barChart>
      <c:catAx>
        <c:axId val="321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83"/>
        <c:auto val="1"/>
        <c:lblAlgn val="ctr"/>
        <c:lblOffset val="100"/>
        <c:noMultiLvlLbl val="0"/>
      </c:catAx>
      <c:valAx>
        <c:axId val="88143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89619"/>
        <c:axId val="54412543"/>
      </c:bubbleChart>
      <c:valAx>
        <c:axId val="892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543"/>
        <c:crossesAt val="0"/>
        <c:crossBetween val="midCat"/>
      </c:valAx>
      <c:valAx>
        <c:axId val="544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85129"/>
        <c:axId val="33864317"/>
      </c:areaChart>
      <c:catAx>
        <c:axId val="938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17"/>
        <c:auto val="1"/>
        <c:lblAlgn val="ctr"/>
        <c:lblOffset val="100"/>
        <c:noMultiLvlLbl val="0"/>
      </c:catAx>
      <c:valAx>
        <c:axId val="33864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520114"/>
        <c:axId val="19848987"/>
      </c:radarChart>
      <c:catAx>
        <c:axId val="985201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8987"/>
        <c:auto val="1"/>
        <c:lblAlgn val="ctr"/>
        <c:lblOffset val="100"/>
        <c:noMultiLvlLbl val="0"/>
      </c:catAx>
      <c:valAx>
        <c:axId val="1984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9844"/>
        <c:axId val="90015460"/>
      </c:lineChart>
      <c:catAx>
        <c:axId val="108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60"/>
        <c:auto val="1"/>
        <c:lblAlgn val="ctr"/>
        <c:lblOffset val="100"/>
        <c:noMultiLvlLbl val="0"/>
      </c:catAx>
      <c:valAx>
        <c:axId val="90015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453410"/>
        <c:axId val="42493796"/>
      </c:bubbleChart>
      <c:valAx>
        <c:axId val="884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796"/>
        <c:crossesAt val="0"/>
        <c:crossBetween val="midCat"/>
      </c:valAx>
      <c:valAx>
        <c:axId val="424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031471"/>
        <c:axId val="10628348"/>
      </c:scatterChart>
      <c:valAx>
        <c:axId val="290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348"/>
        <c:crossesAt val="0"/>
        <c:crossBetween val="midCat"/>
      </c:valAx>
      <c:valAx>
        <c:axId val="10628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1668"/>
        <c:axId val="20998612"/>
      </c:lineChart>
      <c:catAx>
        <c:axId val="5368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612"/>
        <c:crossesAt val="0"/>
        <c:auto val="1"/>
        <c:lblAlgn val="ctr"/>
        <c:lblOffset val="100"/>
        <c:noMultiLvlLbl val="0"/>
      </c:catAx>
      <c:valAx>
        <c:axId val="20998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579880"/>
        <c:axId val="46952041"/>
      </c:barChart>
      <c:catAx>
        <c:axId val="975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041"/>
        <c:crossesAt val="0"/>
        <c:auto val="1"/>
        <c:lblAlgn val="ctr"/>
        <c:lblOffset val="100"/>
        <c:noMultiLvlLbl val="0"/>
      </c:catAx>
      <c:valAx>
        <c:axId val="46952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685733"/>
        <c:axId val="44793913"/>
      </c:areaChart>
      <c:catAx>
        <c:axId val="496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913"/>
        <c:crossesAt val="0"/>
        <c:auto val="1"/>
        <c:lblAlgn val="ctr"/>
        <c:lblOffset val="100"/>
        <c:noMultiLvlLbl val="0"/>
      </c:catAx>
      <c:valAx>
        <c:axId val="4479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596544"/>
        <c:axId val="76043182"/>
      </c:barChart>
      <c:catAx>
        <c:axId val="605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82"/>
        <c:crossesAt val="0"/>
        <c:auto val="1"/>
        <c:lblAlgn val="ctr"/>
        <c:lblOffset val="100"/>
        <c:noMultiLvlLbl val="0"/>
      </c:catAx>
      <c:valAx>
        <c:axId val="760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24514"/>
        <c:axId val="78341656"/>
      </c:bubbleChart>
      <c:valAx>
        <c:axId val="627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656"/>
        <c:crossesAt val="0"/>
        <c:crossBetween val="midCat"/>
      </c:valAx>
      <c:valAx>
        <c:axId val="783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48628"/>
        <c:axId val="79025698"/>
      </c:bubbleChart>
      <c:valAx>
        <c:axId val="266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98"/>
        <c:crossesAt val="0"/>
        <c:crossBetween val="midCat"/>
      </c:valAx>
      <c:valAx>
        <c:axId val="790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93139"/>
        <c:axId val="94889083"/>
      </c:barChart>
      <c:catAx>
        <c:axId val="165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83"/>
        <c:crossesAt val="0"/>
        <c:auto val="1"/>
        <c:lblAlgn val="ctr"/>
        <c:lblOffset val="100"/>
        <c:noMultiLvlLbl val="0"/>
      </c:catAx>
      <c:valAx>
        <c:axId val="948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31395"/>
        <c:axId val="15737161"/>
      </c:barChart>
      <c:catAx>
        <c:axId val="4023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161"/>
        <c:crossesAt val="0"/>
        <c:auto val="1"/>
        <c:lblAlgn val="ctr"/>
        <c:lblOffset val="100"/>
        <c:noMultiLvlLbl val="0"/>
      </c:catAx>
      <c:valAx>
        <c:axId val="157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80271"/>
        <c:axId val="61116598"/>
      </c:barChart>
      <c:catAx>
        <c:axId val="723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598"/>
        <c:crossesAt val="0"/>
        <c:auto val="1"/>
        <c:lblAlgn val="ctr"/>
        <c:lblOffset val="100"/>
        <c:noMultiLvlLbl val="0"/>
      </c:catAx>
      <c:valAx>
        <c:axId val="611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