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000993"/>
        <c:axId val="28283222"/>
      </c:scatterChart>
      <c:valAx>
        <c:axId val="7600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222"/>
        <c:crossesAt val="0"/>
        <c:crossBetween val="midCat"/>
      </c:valAx>
      <c:valAx>
        <c:axId val="282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402278"/>
        <c:axId val="9156691"/>
      </c:barChart>
      <c:catAx>
        <c:axId val="8940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91"/>
        <c:crossesAt val="0"/>
        <c:auto val="1"/>
        <c:lblAlgn val="ctr"/>
        <c:lblOffset val="100"/>
        <c:noMultiLvlLbl val="0"/>
      </c:catAx>
      <c:valAx>
        <c:axId val="91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08787"/>
        <c:axId val="60200438"/>
      </c:barChart>
      <c:catAx>
        <c:axId val="3400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438"/>
        <c:crossesAt val="0"/>
        <c:auto val="1"/>
        <c:lblAlgn val="ctr"/>
        <c:lblOffset val="100"/>
        <c:noMultiLvlLbl val="0"/>
      </c:catAx>
      <c:valAx>
        <c:axId val="602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05059"/>
        <c:axId val="84047926"/>
      </c:barChart>
      <c:catAx>
        <c:axId val="7900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926"/>
        <c:crossesAt val="0"/>
        <c:auto val="1"/>
        <c:lblAlgn val="ctr"/>
        <c:lblOffset val="100"/>
        <c:noMultiLvlLbl val="0"/>
      </c:catAx>
      <c:valAx>
        <c:axId val="840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43865"/>
        <c:axId val="25486209"/>
      </c:areaChart>
      <c:catAx>
        <c:axId val="954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209"/>
        <c:crossesAt val="0"/>
        <c:auto val="1"/>
        <c:lblAlgn val="ctr"/>
        <c:lblOffset val="100"/>
        <c:noMultiLvlLbl val="0"/>
      </c:catAx>
      <c:valAx>
        <c:axId val="2548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859625"/>
        <c:axId val="83475426"/>
      </c:areaChart>
      <c:catAx>
        <c:axId val="5085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426"/>
        <c:crossesAt val="0"/>
        <c:auto val="1"/>
        <c:lblAlgn val="ctr"/>
        <c:lblOffset val="100"/>
        <c:noMultiLvlLbl val="0"/>
      </c:catAx>
      <c:valAx>
        <c:axId val="834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961786"/>
        <c:axId val="46105170"/>
      </c:areaChart>
      <c:catAx>
        <c:axId val="1896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170"/>
        <c:crossesAt val="0"/>
        <c:auto val="1"/>
        <c:lblAlgn val="ctr"/>
        <c:lblOffset val="100"/>
        <c:noMultiLvlLbl val="0"/>
      </c:catAx>
      <c:valAx>
        <c:axId val="4610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4700"/>
        <c:axId val="49223625"/>
      </c:lineChart>
      <c:catAx>
        <c:axId val="2078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625"/>
        <c:crossesAt val="0"/>
        <c:auto val="1"/>
        <c:lblAlgn val="ctr"/>
        <c:lblOffset val="100"/>
        <c:noMultiLvlLbl val="0"/>
      </c:catAx>
      <c:valAx>
        <c:axId val="492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4026"/>
        <c:axId val="86675340"/>
      </c:lineChart>
      <c:catAx>
        <c:axId val="6039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340"/>
        <c:crossesAt val="0"/>
        <c:auto val="1"/>
        <c:lblAlgn val="ctr"/>
        <c:lblOffset val="100"/>
        <c:noMultiLvlLbl val="0"/>
      </c:catAx>
      <c:valAx>
        <c:axId val="866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862"/>
        <c:axId val="77561910"/>
      </c:lineChart>
      <c:catAx>
        <c:axId val="316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910"/>
        <c:crossesAt val="0"/>
        <c:auto val="1"/>
        <c:lblAlgn val="ctr"/>
        <c:lblOffset val="100"/>
        <c:noMultiLvlLbl val="0"/>
      </c:catAx>
      <c:valAx>
        <c:axId val="775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61993"/>
        <c:axId val="92276175"/>
      </c:scatterChart>
      <c:valAx>
        <c:axId val="68619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175"/>
        <c:crossesAt val="0"/>
        <c:crossBetween val="midCat"/>
      </c:valAx>
      <c:valAx>
        <c:axId val="922761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600530"/>
        <c:axId val="67243049"/>
      </c:radarChart>
      <c:catAx>
        <c:axId val="72600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049"/>
        <c:crossesAt val="0"/>
        <c:auto val="1"/>
        <c:lblAlgn val="ctr"/>
        <c:lblOffset val="100"/>
        <c:noMultiLvlLbl val="0"/>
      </c:catAx>
      <c:valAx>
        <c:axId val="67243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05621"/>
        <c:axId val="74644653"/>
      </c:radarChart>
      <c:catAx>
        <c:axId val="96805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653"/>
        <c:crossesAt val="0"/>
        <c:auto val="1"/>
        <c:lblAlgn val="ctr"/>
        <c:lblOffset val="100"/>
        <c:noMultiLvlLbl val="0"/>
      </c:catAx>
      <c:valAx>
        <c:axId val="74644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195514"/>
        <c:axId val="70400303"/>
      </c:radarChart>
      <c:catAx>
        <c:axId val="51195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303"/>
        <c:crossesAt val="0"/>
        <c:auto val="1"/>
        <c:lblAlgn val="ctr"/>
        <c:lblOffset val="100"/>
        <c:noMultiLvlLbl val="0"/>
      </c:catAx>
      <c:valAx>
        <c:axId val="70400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2419"/>
        <c:axId val="94168647"/>
      </c:lineChart>
      <c:catAx>
        <c:axId val="3665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647"/>
        <c:crossesAt val="0"/>
        <c:auto val="1"/>
        <c:lblAlgn val="ctr"/>
        <c:lblOffset val="100"/>
        <c:noMultiLvlLbl val="0"/>
      </c:catAx>
      <c:valAx>
        <c:axId val="94168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98695"/>
        <c:axId val="43146786"/>
      </c:bubbleChart>
      <c:valAx>
        <c:axId val="9689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786"/>
        <c:crossesAt val="0"/>
        <c:crossBetween val="midCat"/>
      </c:valAx>
      <c:valAx>
        <c:axId val="4314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2802"/>
        <c:axId val="59413769"/>
      </c:lineChart>
      <c:catAx>
        <c:axId val="2761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769"/>
        <c:crossesAt val="0"/>
        <c:auto val="1"/>
        <c:lblAlgn val="ctr"/>
        <c:lblOffset val="100"/>
        <c:noMultiLvlLbl val="0"/>
      </c:catAx>
      <c:valAx>
        <c:axId val="59413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7338"/>
        <c:axId val="23462714"/>
      </c:lineChart>
      <c:catAx>
        <c:axId val="6890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714"/>
        <c:crossesAt val="0"/>
        <c:auto val="1"/>
        <c:lblAlgn val="ctr"/>
        <c:lblOffset val="100"/>
        <c:noMultiLvlLbl val="0"/>
      </c:catAx>
      <c:valAx>
        <c:axId val="23462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6306"/>
        <c:axId val="43236650"/>
      </c:lineChart>
      <c:catAx>
        <c:axId val="1366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650"/>
        <c:crossesAt val="0"/>
        <c:auto val="1"/>
        <c:lblAlgn val="ctr"/>
        <c:lblOffset val="100"/>
        <c:noMultiLvlLbl val="0"/>
      </c:catAx>
      <c:valAx>
        <c:axId val="432366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3980"/>
        <c:axId val="63088247"/>
      </c:lineChart>
      <c:catAx>
        <c:axId val="2772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247"/>
        <c:crossesAt val="0"/>
        <c:auto val="1"/>
        <c:lblAlgn val="ctr"/>
        <c:lblOffset val="100"/>
        <c:noMultiLvlLbl val="0"/>
      </c:catAx>
      <c:valAx>
        <c:axId val="63088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9780"/>
        <c:axId val="35007143"/>
      </c:lineChart>
      <c:catAx>
        <c:axId val="3888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143"/>
        <c:crossesAt val="0"/>
        <c:auto val="1"/>
        <c:lblAlgn val="ctr"/>
        <c:lblOffset val="100"/>
        <c:noMultiLvlLbl val="0"/>
      </c:catAx>
      <c:valAx>
        <c:axId val="35007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7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9967"/>
        <c:axId val="31397150"/>
      </c:lineChart>
      <c:catAx>
        <c:axId val="5723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150"/>
        <c:crossesAt val="0"/>
        <c:auto val="1"/>
        <c:lblAlgn val="ctr"/>
        <c:lblOffset val="100"/>
        <c:noMultiLvlLbl val="0"/>
      </c:catAx>
      <c:valAx>
        <c:axId val="31397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1551"/>
        <c:axId val="69104365"/>
      </c:lineChart>
      <c:catAx>
        <c:axId val="1277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365"/>
        <c:crossesAt val="0"/>
        <c:auto val="1"/>
        <c:lblAlgn val="ctr"/>
        <c:lblOffset val="100"/>
        <c:noMultiLvlLbl val="0"/>
      </c:catAx>
      <c:valAx>
        <c:axId val="69104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5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7415"/>
        <c:axId val="81961006"/>
      </c:lineChart>
      <c:catAx>
        <c:axId val="4666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006"/>
        <c:crossesAt val="0"/>
        <c:auto val="1"/>
        <c:lblAlgn val="ctr"/>
        <c:lblOffset val="100"/>
        <c:noMultiLvlLbl val="0"/>
      </c:catAx>
      <c:valAx>
        <c:axId val="81961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4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57622"/>
        <c:axId val="95221733"/>
      </c:barChart>
      <c:catAx>
        <c:axId val="331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733"/>
        <c:auto val="1"/>
        <c:lblAlgn val="ctr"/>
        <c:lblOffset val="100"/>
        <c:noMultiLvlLbl val="0"/>
      </c:catAx>
      <c:valAx>
        <c:axId val="95221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164366"/>
        <c:axId val="13091376"/>
      </c:bubbleChart>
      <c:valAx>
        <c:axId val="6216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376"/>
        <c:crossesAt val="0"/>
        <c:crossBetween val="midCat"/>
      </c:valAx>
      <c:valAx>
        <c:axId val="130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768288"/>
        <c:axId val="91360331"/>
      </c:areaChart>
      <c:catAx>
        <c:axId val="947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331"/>
        <c:auto val="1"/>
        <c:lblAlgn val="ctr"/>
        <c:lblOffset val="100"/>
        <c:noMultiLvlLbl val="0"/>
      </c:catAx>
      <c:valAx>
        <c:axId val="91360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699437"/>
        <c:axId val="4794827"/>
      </c:radarChart>
      <c:catAx>
        <c:axId val="506994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827"/>
        <c:auto val="1"/>
        <c:lblAlgn val="ctr"/>
        <c:lblOffset val="100"/>
        <c:noMultiLvlLbl val="0"/>
      </c:catAx>
      <c:valAx>
        <c:axId val="4794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2730"/>
        <c:axId val="96542595"/>
      </c:lineChart>
      <c:catAx>
        <c:axId val="304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595"/>
        <c:auto val="1"/>
        <c:lblAlgn val="ctr"/>
        <c:lblOffset val="100"/>
        <c:noMultiLvlLbl val="0"/>
      </c:catAx>
      <c:valAx>
        <c:axId val="96542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227511"/>
        <c:axId val="9676401"/>
      </c:bubbleChart>
      <c:valAx>
        <c:axId val="7622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01"/>
        <c:crossesAt val="0"/>
        <c:crossBetween val="midCat"/>
      </c:valAx>
      <c:valAx>
        <c:axId val="96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032144"/>
        <c:axId val="12195399"/>
      </c:scatterChart>
      <c:valAx>
        <c:axId val="5403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399"/>
        <c:crossesAt val="0"/>
        <c:crossBetween val="midCat"/>
      </c:valAx>
      <c:valAx>
        <c:axId val="12195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2466"/>
        <c:axId val="93859556"/>
      </c:lineChart>
      <c:catAx>
        <c:axId val="7334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556"/>
        <c:crossesAt val="0"/>
        <c:auto val="1"/>
        <c:lblAlgn val="ctr"/>
        <c:lblOffset val="100"/>
        <c:noMultiLvlLbl val="0"/>
      </c:catAx>
      <c:valAx>
        <c:axId val="93859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440518"/>
        <c:axId val="607313"/>
      </c:barChart>
      <c:catAx>
        <c:axId val="1844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3"/>
        <c:crossesAt val="0"/>
        <c:auto val="1"/>
        <c:lblAlgn val="ctr"/>
        <c:lblOffset val="100"/>
        <c:noMultiLvlLbl val="0"/>
      </c:catAx>
      <c:valAx>
        <c:axId val="607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294791"/>
        <c:axId val="45219041"/>
      </c:areaChart>
      <c:catAx>
        <c:axId val="7529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041"/>
        <c:crossesAt val="0"/>
        <c:auto val="1"/>
        <c:lblAlgn val="ctr"/>
        <c:lblOffset val="100"/>
        <c:noMultiLvlLbl val="0"/>
      </c:catAx>
      <c:valAx>
        <c:axId val="45219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403414"/>
        <c:axId val="48177498"/>
      </c:barChart>
      <c:catAx>
        <c:axId val="8440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498"/>
        <c:crossesAt val="0"/>
        <c:auto val="1"/>
        <c:lblAlgn val="ctr"/>
        <c:lblOffset val="100"/>
        <c:noMultiLvlLbl val="0"/>
      </c:catAx>
      <c:valAx>
        <c:axId val="4817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73938"/>
        <c:axId val="60535364"/>
      </c:bubbleChart>
      <c:valAx>
        <c:axId val="3077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364"/>
        <c:crossesAt val="0"/>
        <c:crossBetween val="midCat"/>
      </c:valAx>
      <c:valAx>
        <c:axId val="6053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61057"/>
        <c:axId val="77090568"/>
      </c:bubbleChart>
      <c:valAx>
        <c:axId val="1656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568"/>
        <c:crossesAt val="0"/>
        <c:crossBetween val="midCat"/>
      </c:valAx>
      <c:valAx>
        <c:axId val="770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108938"/>
        <c:axId val="59270971"/>
      </c:barChart>
      <c:catAx>
        <c:axId val="3110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971"/>
        <c:crossesAt val="0"/>
        <c:auto val="1"/>
        <c:lblAlgn val="ctr"/>
        <c:lblOffset val="100"/>
        <c:noMultiLvlLbl val="0"/>
      </c:catAx>
      <c:valAx>
        <c:axId val="5927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961001"/>
        <c:axId val="16492837"/>
      </c:barChart>
      <c:catAx>
        <c:axId val="52961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837"/>
        <c:crossesAt val="0"/>
        <c:auto val="1"/>
        <c:lblAlgn val="ctr"/>
        <c:lblOffset val="100"/>
        <c:noMultiLvlLbl val="0"/>
      </c:catAx>
      <c:valAx>
        <c:axId val="164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516773"/>
        <c:axId val="57853140"/>
      </c:barChart>
      <c:catAx>
        <c:axId val="7051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140"/>
        <c:crossesAt val="0"/>
        <c:auto val="1"/>
        <c:lblAlgn val="ctr"/>
        <c:lblOffset val="100"/>
        <c:noMultiLvlLbl val="0"/>
      </c:catAx>
      <c:valAx>
        <c:axId val="578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