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229"/>
        <c:axId val="41710446"/>
      </c:scatterChart>
      <c:valAx>
        <c:axId val="201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446"/>
        <c:crossesAt val="0"/>
        <c:crossBetween val="midCat"/>
      </c:valAx>
      <c:valAx>
        <c:axId val="4171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5627"/>
        <c:axId val="37825495"/>
      </c:scatterChart>
      <c:valAx>
        <c:axId val="6991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495"/>
        <c:crossesAt val="0"/>
        <c:crossBetween val="midCat"/>
      </c:valAx>
      <c:valAx>
        <c:axId val="3782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9775"/>
        <c:axId val="77506692"/>
      </c:scatterChart>
      <c:valAx>
        <c:axId val="8503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692"/>
        <c:crossesAt val="0"/>
        <c:crossBetween val="midCat"/>
      </c:valAx>
      <c:valAx>
        <c:axId val="7750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8171"/>
        <c:axId val="57823649"/>
      </c:scatterChart>
      <c:valAx>
        <c:axId val="2457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649"/>
        <c:crossesAt val="0"/>
        <c:crossBetween val="midCat"/>
      </c:valAx>
      <c:valAx>
        <c:axId val="5782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