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8653"/>
        <c:axId val="3118726"/>
      </c:barChart>
      <c:catAx>
        <c:axId val="4006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26"/>
        <c:auto val="1"/>
        <c:lblAlgn val="ctr"/>
        <c:lblOffset val="100"/>
        <c:noMultiLvlLbl val="0"/>
      </c:catAx>
      <c:valAx>
        <c:axId val="31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1310"/>
        <c:axId val="5458154"/>
      </c:barChart>
      <c:catAx>
        <c:axId val="960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54"/>
        <c:auto val="1"/>
        <c:lblAlgn val="ctr"/>
        <c:lblOffset val="100"/>
        <c:noMultiLvlLbl val="0"/>
      </c:catAx>
      <c:valAx>
        <c:axId val="54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06269"/>
        <c:axId val="13227655"/>
      </c:barChart>
      <c:catAx>
        <c:axId val="262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655"/>
        <c:auto val="1"/>
        <c:lblAlgn val="ctr"/>
        <c:lblOffset val="100"/>
        <c:noMultiLvlLbl val="0"/>
      </c:catAx>
      <c:valAx>
        <c:axId val="132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35559"/>
        <c:axId val="34547057"/>
      </c:barChart>
      <c:catAx>
        <c:axId val="447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057"/>
        <c:auto val="1"/>
        <c:lblAlgn val="ctr"/>
        <c:lblOffset val="100"/>
        <c:noMultiLvlLbl val="0"/>
      </c:catAx>
      <c:valAx>
        <c:axId val="345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99617"/>
        <c:axId val="33687612"/>
      </c:barChart>
      <c:catAx>
        <c:axId val="288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612"/>
        <c:auto val="1"/>
        <c:lblAlgn val="ctr"/>
        <c:lblOffset val="100"/>
        <c:noMultiLvlLbl val="0"/>
      </c:catAx>
      <c:valAx>
        <c:axId val="336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0973"/>
        <c:axId val="99405515"/>
      </c:barChart>
      <c:catAx>
        <c:axId val="403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515"/>
        <c:auto val="1"/>
        <c:lblAlgn val="ctr"/>
        <c:lblOffset val="100"/>
        <c:noMultiLvlLbl val="0"/>
      </c:catAx>
      <c:valAx>
        <c:axId val="994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7117"/>
        <c:axId val="94189991"/>
      </c:barChart>
      <c:catAx>
        <c:axId val="1915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991"/>
        <c:auto val="1"/>
        <c:lblAlgn val="ctr"/>
        <c:lblOffset val="100"/>
        <c:noMultiLvlLbl val="0"/>
      </c:catAx>
      <c:valAx>
        <c:axId val="941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59163"/>
        <c:axId val="65517250"/>
      </c:barChart>
      <c:catAx>
        <c:axId val="631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250"/>
        <c:auto val="1"/>
        <c:lblAlgn val="ctr"/>
        <c:lblOffset val="100"/>
        <c:noMultiLvlLbl val="0"/>
      </c:catAx>
      <c:valAx>
        <c:axId val="655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8874"/>
        <c:axId val="79280601"/>
      </c:barChart>
      <c:catAx>
        <c:axId val="91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601"/>
        <c:auto val="1"/>
        <c:lblAlgn val="ctr"/>
        <c:lblOffset val="100"/>
        <c:noMultiLvlLbl val="0"/>
      </c:catAx>
      <c:valAx>
        <c:axId val="792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66873"/>
        <c:axId val="24256455"/>
      </c:barChart>
      <c:catAx>
        <c:axId val="4786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455"/>
        <c:auto val="1"/>
        <c:lblAlgn val="ctr"/>
        <c:lblOffset val="100"/>
        <c:noMultiLvlLbl val="0"/>
      </c:catAx>
      <c:valAx>
        <c:axId val="242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397"/>
        <c:axId val="74687713"/>
      </c:barChart>
      <c:catAx>
        <c:axId val="86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713"/>
        <c:auto val="1"/>
        <c:lblAlgn val="ctr"/>
        <c:lblOffset val="100"/>
        <c:noMultiLvlLbl val="0"/>
      </c:catAx>
      <c:valAx>
        <c:axId val="746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0354"/>
        <c:axId val="68797551"/>
      </c:barChart>
      <c:catAx>
        <c:axId val="4354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551"/>
        <c:auto val="1"/>
        <c:lblAlgn val="ctr"/>
        <c:lblOffset val="100"/>
        <c:noMultiLvlLbl val="0"/>
      </c:catAx>
      <c:valAx>
        <c:axId val="687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3625"/>
        <c:axId val="20294295"/>
      </c:barChart>
      <c:catAx>
        <c:axId val="565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295"/>
        <c:auto val="1"/>
        <c:lblAlgn val="ctr"/>
        <c:lblOffset val="100"/>
        <c:noMultiLvlLbl val="0"/>
      </c:catAx>
      <c:valAx>
        <c:axId val="202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57131"/>
        <c:axId val="43884907"/>
      </c:barChart>
      <c:catAx>
        <c:axId val="696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907"/>
        <c:auto val="1"/>
        <c:lblAlgn val="ctr"/>
        <c:lblOffset val="100"/>
        <c:noMultiLvlLbl val="0"/>
      </c:catAx>
      <c:valAx>
        <c:axId val="438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10835"/>
        <c:axId val="67317302"/>
      </c:barChart>
      <c:catAx>
        <c:axId val="968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302"/>
        <c:auto val="1"/>
        <c:lblAlgn val="ctr"/>
        <c:lblOffset val="100"/>
        <c:noMultiLvlLbl val="0"/>
      </c:catAx>
      <c:valAx>
        <c:axId val="673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62273"/>
        <c:axId val="14194767"/>
      </c:barChart>
      <c:catAx>
        <c:axId val="325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767"/>
        <c:auto val="1"/>
        <c:lblAlgn val="ctr"/>
        <c:lblOffset val="100"/>
        <c:noMultiLvlLbl val="0"/>
      </c:catAx>
      <c:valAx>
        <c:axId val="141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08977"/>
        <c:axId val="69222712"/>
      </c:barChart>
      <c:catAx>
        <c:axId val="142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712"/>
        <c:auto val="1"/>
        <c:lblAlgn val="ctr"/>
        <c:lblOffset val="100"/>
        <c:noMultiLvlLbl val="0"/>
      </c:catAx>
      <c:valAx>
        <c:axId val="692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6387"/>
        <c:axId val="53441982"/>
      </c:barChart>
      <c:catAx>
        <c:axId val="688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982"/>
        <c:auto val="1"/>
        <c:lblAlgn val="ctr"/>
        <c:lblOffset val="100"/>
        <c:noMultiLvlLbl val="0"/>
      </c:catAx>
      <c:valAx>
        <c:axId val="534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