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68905"/>
        <c:axId val="60623224"/>
      </c:scatterChart>
      <c:valAx>
        <c:axId val="35368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224"/>
        <c:crossesAt val="0"/>
        <c:crossBetween val="midCat"/>
      </c:valAx>
      <c:valAx>
        <c:axId val="60623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60315"/>
        <c:axId val="45100935"/>
      </c:scatterChart>
      <c:valAx>
        <c:axId val="5560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935"/>
        <c:crossesAt val="0"/>
        <c:crossBetween val="midCat"/>
      </c:valAx>
      <c:valAx>
        <c:axId val="45100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