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54166"/>
        <c:axId val="7348995"/>
      </c:scatterChart>
      <c:valAx>
        <c:axId val="33954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95"/>
        <c:crossesAt val="0"/>
        <c:crossBetween val="midCat"/>
      </c:valAx>
      <c:valAx>
        <c:axId val="7348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36078"/>
        <c:axId val="81207997"/>
      </c:scatterChart>
      <c:valAx>
        <c:axId val="3263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997"/>
        <c:crossesAt val="0"/>
        <c:crossBetween val="midCat"/>
      </c:valAx>
      <c:valAx>
        <c:axId val="81207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