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913297"/>
        <c:axId val="56345975"/>
      </c:scatterChart>
      <c:valAx>
        <c:axId val="26913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5975"/>
        <c:crossesAt val="0"/>
        <c:crossBetween val="midCat"/>
      </c:valAx>
      <c:valAx>
        <c:axId val="5634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76767"/>
        <c:axId val="30786560"/>
      </c:scatterChart>
      <c:valAx>
        <c:axId val="41876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560"/>
        <c:crossesAt val="0"/>
        <c:crossBetween val="midCat"/>
      </c:valAx>
      <c:valAx>
        <c:axId val="30786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