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9381"/>
        <c:axId val="64986358"/>
      </c:scatterChart>
      <c:valAx>
        <c:axId val="5809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358"/>
        <c:crossesAt val="0"/>
        <c:crossBetween val="midCat"/>
      </c:valAx>
      <c:valAx>
        <c:axId val="64986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211860"/>
        <c:axId val="80665292"/>
      </c:scatterChart>
      <c:valAx>
        <c:axId val="16211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292"/>
        <c:crossesAt val="0"/>
        <c:crossBetween val="midCat"/>
      </c:valAx>
      <c:valAx>
        <c:axId val="80665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