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2390"/>
        <c:axId val="36457308"/>
      </c:scatterChart>
      <c:valAx>
        <c:axId val="4092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308"/>
        <c:crossesAt val="0"/>
        <c:crossBetween val="midCat"/>
      </c:valAx>
      <c:valAx>
        <c:axId val="36457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77229"/>
        <c:axId val="6733986"/>
      </c:scatterChart>
      <c:valAx>
        <c:axId val="49677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6"/>
        <c:crossesAt val="0"/>
        <c:crossBetween val="midCat"/>
      </c:valAx>
      <c:valAx>
        <c:axId val="6733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