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54103"/>
        <c:axId val="91144332"/>
      </c:scatterChart>
      <c:valAx>
        <c:axId val="37954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332"/>
        <c:crossesAt val="0"/>
        <c:crossBetween val="midCat"/>
      </c:valAx>
      <c:valAx>
        <c:axId val="91144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18345"/>
        <c:axId val="85289451"/>
      </c:scatterChart>
      <c:valAx>
        <c:axId val="29518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451"/>
        <c:crossesAt val="0"/>
        <c:crossBetween val="midCat"/>
      </c:valAx>
      <c:valAx>
        <c:axId val="85289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