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4060730"/>
        <c:axId val="70206822"/>
      </c:barChart>
      <c:catAx>
        <c:axId val="2406073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0206822"/>
        <c:crossesAt val="0"/>
        <c:auto val="1"/>
        <c:lblAlgn val="ctr"/>
        <c:lblOffset val="100"/>
        <c:noMultiLvlLbl val="0"/>
      </c:catAx>
      <c:valAx>
        <c:axId val="7020682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406073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4169212"/>
        <c:axId val="99474766"/>
      </c:barChart>
      <c:catAx>
        <c:axId val="5416921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9474766"/>
        <c:crossesAt val="0"/>
        <c:auto val="1"/>
        <c:lblAlgn val="ctr"/>
        <c:lblOffset val="100"/>
        <c:noMultiLvlLbl val="0"/>
      </c:catAx>
      <c:valAx>
        <c:axId val="9947476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416921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