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23811"/>
        <c:axId val="94786102"/>
      </c:scatterChart>
      <c:valAx>
        <c:axId val="8102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102"/>
        <c:crossesAt val="0"/>
        <c:crossBetween val="midCat"/>
      </c:valAx>
      <c:valAx>
        <c:axId val="9478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34858"/>
        <c:axId val="17108607"/>
      </c:scatterChart>
      <c:valAx>
        <c:axId val="8743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607"/>
        <c:crossesAt val="0"/>
        <c:crossBetween val="midCat"/>
      </c:valAx>
      <c:valAx>
        <c:axId val="1710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03474"/>
        <c:axId val="56458748"/>
      </c:scatterChart>
      <c:valAx>
        <c:axId val="9110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748"/>
        <c:crossesAt val="0"/>
        <c:crossBetween val="midCat"/>
      </c:valAx>
      <c:valAx>
        <c:axId val="5645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41984"/>
        <c:axId val="56604940"/>
      </c:scatterChart>
      <c:valAx>
        <c:axId val="4724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940"/>
        <c:crossesAt val="0"/>
        <c:crossBetween val="midCat"/>
      </c:valAx>
      <c:valAx>
        <c:axId val="5660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