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24671"/>
        <c:axId val="2577152"/>
      </c:barChart>
      <c:catAx>
        <c:axId val="1432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52"/>
        <c:auto val="1"/>
        <c:lblAlgn val="ctr"/>
        <c:lblOffset val="100"/>
        <c:noMultiLvlLbl val="0"/>
      </c:catAx>
      <c:valAx>
        <c:axId val="257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30071"/>
        <c:axId val="4318477"/>
      </c:barChart>
      <c:catAx>
        <c:axId val="5843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77"/>
        <c:auto val="1"/>
        <c:lblAlgn val="ctr"/>
        <c:lblOffset val="100"/>
        <c:noMultiLvlLbl val="0"/>
      </c:catAx>
      <c:valAx>
        <c:axId val="431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58412"/>
        <c:axId val="76432029"/>
      </c:barChart>
      <c:catAx>
        <c:axId val="1685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029"/>
        <c:auto val="1"/>
        <c:lblAlgn val="ctr"/>
        <c:lblOffset val="100"/>
        <c:noMultiLvlLbl val="0"/>
      </c:catAx>
      <c:valAx>
        <c:axId val="7643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63334"/>
        <c:axId val="67904565"/>
      </c:barChart>
      <c:catAx>
        <c:axId val="6736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565"/>
        <c:auto val="1"/>
        <c:lblAlgn val="ctr"/>
        <c:lblOffset val="100"/>
        <c:noMultiLvlLbl val="0"/>
      </c:catAx>
      <c:valAx>
        <c:axId val="6790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97564"/>
        <c:axId val="42592702"/>
      </c:barChart>
      <c:catAx>
        <c:axId val="1239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702"/>
        <c:auto val="1"/>
        <c:lblAlgn val="ctr"/>
        <c:lblOffset val="100"/>
        <c:noMultiLvlLbl val="0"/>
      </c:catAx>
      <c:valAx>
        <c:axId val="4259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72711"/>
        <c:axId val="80691063"/>
      </c:barChart>
      <c:catAx>
        <c:axId val="2087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063"/>
        <c:auto val="1"/>
        <c:lblAlgn val="ctr"/>
        <c:lblOffset val="100"/>
        <c:noMultiLvlLbl val="0"/>
      </c:catAx>
      <c:valAx>
        <c:axId val="806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59374"/>
        <c:axId val="99452597"/>
      </c:barChart>
      <c:catAx>
        <c:axId val="8755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597"/>
        <c:auto val="1"/>
        <c:lblAlgn val="ctr"/>
        <c:lblOffset val="100"/>
        <c:noMultiLvlLbl val="0"/>
      </c:catAx>
      <c:valAx>
        <c:axId val="9945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89914"/>
        <c:axId val="83958141"/>
      </c:barChart>
      <c:catAx>
        <c:axId val="7588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141"/>
        <c:auto val="1"/>
        <c:lblAlgn val="ctr"/>
        <c:lblOffset val="100"/>
        <c:noMultiLvlLbl val="0"/>
      </c:catAx>
      <c:valAx>
        <c:axId val="8395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55194"/>
        <c:axId val="54950619"/>
      </c:barChart>
      <c:catAx>
        <c:axId val="8695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619"/>
        <c:auto val="1"/>
        <c:lblAlgn val="ctr"/>
        <c:lblOffset val="100"/>
        <c:noMultiLvlLbl val="0"/>
      </c:catAx>
      <c:valAx>
        <c:axId val="5495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16700"/>
        <c:axId val="69332729"/>
      </c:barChart>
      <c:catAx>
        <c:axId val="9881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729"/>
        <c:auto val="1"/>
        <c:lblAlgn val="ctr"/>
        <c:lblOffset val="100"/>
        <c:noMultiLvlLbl val="0"/>
      </c:catAx>
      <c:valAx>
        <c:axId val="6933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04730"/>
        <c:axId val="84718972"/>
      </c:barChart>
      <c:catAx>
        <c:axId val="4050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972"/>
        <c:auto val="1"/>
        <c:lblAlgn val="ctr"/>
        <c:lblOffset val="100"/>
        <c:noMultiLvlLbl val="0"/>
      </c:catAx>
      <c:valAx>
        <c:axId val="8471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35063"/>
        <c:axId val="19629489"/>
      </c:barChart>
      <c:catAx>
        <c:axId val="3243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489"/>
        <c:auto val="1"/>
        <c:lblAlgn val="ctr"/>
        <c:lblOffset val="100"/>
        <c:noMultiLvlLbl val="0"/>
      </c:catAx>
      <c:valAx>
        <c:axId val="1962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00367"/>
        <c:axId val="83656011"/>
      </c:barChart>
      <c:catAx>
        <c:axId val="3910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011"/>
        <c:auto val="1"/>
        <c:lblAlgn val="ctr"/>
        <c:lblOffset val="100"/>
        <c:noMultiLvlLbl val="0"/>
      </c:catAx>
      <c:valAx>
        <c:axId val="8365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50400"/>
        <c:axId val="30905520"/>
      </c:barChart>
      <c:catAx>
        <c:axId val="3305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520"/>
        <c:auto val="1"/>
        <c:lblAlgn val="ctr"/>
        <c:lblOffset val="100"/>
        <c:noMultiLvlLbl val="0"/>
      </c:catAx>
      <c:valAx>
        <c:axId val="3090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45547"/>
        <c:axId val="19609571"/>
      </c:barChart>
      <c:catAx>
        <c:axId val="9994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571"/>
        <c:auto val="1"/>
        <c:lblAlgn val="ctr"/>
        <c:lblOffset val="100"/>
        <c:noMultiLvlLbl val="0"/>
      </c:catAx>
      <c:valAx>
        <c:axId val="1960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27736"/>
        <c:axId val="4497826"/>
      </c:barChart>
      <c:catAx>
        <c:axId val="4082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26"/>
        <c:auto val="1"/>
        <c:lblAlgn val="ctr"/>
        <c:lblOffset val="100"/>
        <c:noMultiLvlLbl val="0"/>
      </c:catAx>
      <c:valAx>
        <c:axId val="449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59758"/>
        <c:axId val="27617271"/>
      </c:barChart>
      <c:catAx>
        <c:axId val="8115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271"/>
        <c:auto val="1"/>
        <c:lblAlgn val="ctr"/>
        <c:lblOffset val="100"/>
        <c:noMultiLvlLbl val="0"/>
      </c:catAx>
      <c:valAx>
        <c:axId val="2761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54459"/>
        <c:axId val="49561854"/>
      </c:barChart>
      <c:catAx>
        <c:axId val="7665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854"/>
        <c:auto val="1"/>
        <c:lblAlgn val="ctr"/>
        <c:lblOffset val="100"/>
        <c:noMultiLvlLbl val="0"/>
      </c:catAx>
      <c:valAx>
        <c:axId val="4956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