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3120"/>
        <c:axId val="18745042"/>
      </c:barChart>
      <c:catAx>
        <c:axId val="147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042"/>
        <c:auto val="1"/>
        <c:lblAlgn val="ctr"/>
        <c:lblOffset val="100"/>
        <c:noMultiLvlLbl val="0"/>
      </c:catAx>
      <c:valAx>
        <c:axId val="187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11838"/>
        <c:axId val="11856964"/>
      </c:barChart>
      <c:catAx>
        <c:axId val="246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964"/>
        <c:auto val="1"/>
        <c:lblAlgn val="ctr"/>
        <c:lblOffset val="100"/>
        <c:noMultiLvlLbl val="0"/>
      </c:catAx>
      <c:valAx>
        <c:axId val="118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26489"/>
        <c:axId val="6372816"/>
      </c:barChart>
      <c:catAx>
        <c:axId val="433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16"/>
        <c:auto val="1"/>
        <c:lblAlgn val="ctr"/>
        <c:lblOffset val="100"/>
        <c:noMultiLvlLbl val="0"/>
      </c:catAx>
      <c:valAx>
        <c:axId val="63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5155"/>
        <c:axId val="45520324"/>
      </c:barChart>
      <c:catAx>
        <c:axId val="629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324"/>
        <c:auto val="1"/>
        <c:lblAlgn val="ctr"/>
        <c:lblOffset val="100"/>
        <c:noMultiLvlLbl val="0"/>
      </c:catAx>
      <c:valAx>
        <c:axId val="455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0673"/>
        <c:axId val="71108"/>
      </c:barChart>
      <c:catAx>
        <c:axId val="654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"/>
        <c:auto val="1"/>
        <c:lblAlgn val="ctr"/>
        <c:lblOffset val="100"/>
        <c:noMultiLvlLbl val="0"/>
      </c:catAx>
      <c:valAx>
        <c:axId val="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76400"/>
        <c:axId val="50981714"/>
      </c:barChart>
      <c:catAx>
        <c:axId val="454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714"/>
        <c:auto val="1"/>
        <c:lblAlgn val="ctr"/>
        <c:lblOffset val="100"/>
        <c:noMultiLvlLbl val="0"/>
      </c:catAx>
      <c:valAx>
        <c:axId val="509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755"/>
        <c:axId val="3296504"/>
      </c:barChart>
      <c:catAx>
        <c:axId val="44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4"/>
        <c:auto val="1"/>
        <c:lblAlgn val="ctr"/>
        <c:lblOffset val="100"/>
        <c:noMultiLvlLbl val="0"/>
      </c:catAx>
      <c:valAx>
        <c:axId val="32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79059"/>
        <c:axId val="13235632"/>
      </c:barChart>
      <c:catAx>
        <c:axId val="768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32"/>
        <c:auto val="1"/>
        <c:lblAlgn val="ctr"/>
        <c:lblOffset val="100"/>
        <c:noMultiLvlLbl val="0"/>
      </c:catAx>
      <c:valAx>
        <c:axId val="132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52750"/>
        <c:axId val="93181024"/>
      </c:barChart>
      <c:catAx>
        <c:axId val="825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024"/>
        <c:auto val="1"/>
        <c:lblAlgn val="ctr"/>
        <c:lblOffset val="100"/>
        <c:noMultiLvlLbl val="0"/>
      </c:catAx>
      <c:valAx>
        <c:axId val="931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16871"/>
        <c:axId val="71327836"/>
      </c:barChart>
      <c:catAx>
        <c:axId val="8911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836"/>
        <c:auto val="1"/>
        <c:lblAlgn val="ctr"/>
        <c:lblOffset val="100"/>
        <c:noMultiLvlLbl val="0"/>
      </c:catAx>
      <c:valAx>
        <c:axId val="713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532"/>
        <c:axId val="64379762"/>
      </c:barChart>
      <c:catAx>
        <c:axId val="91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62"/>
        <c:auto val="1"/>
        <c:lblAlgn val="ctr"/>
        <c:lblOffset val="100"/>
        <c:noMultiLvlLbl val="0"/>
      </c:catAx>
      <c:valAx>
        <c:axId val="643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3817"/>
        <c:axId val="89836939"/>
      </c:barChart>
      <c:catAx>
        <c:axId val="569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939"/>
        <c:auto val="1"/>
        <c:lblAlgn val="ctr"/>
        <c:lblOffset val="100"/>
        <c:noMultiLvlLbl val="0"/>
      </c:catAx>
      <c:valAx>
        <c:axId val="898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2844"/>
        <c:axId val="28334279"/>
      </c:barChart>
      <c:catAx>
        <c:axId val="197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279"/>
        <c:auto val="1"/>
        <c:lblAlgn val="ctr"/>
        <c:lblOffset val="100"/>
        <c:noMultiLvlLbl val="0"/>
      </c:catAx>
      <c:valAx>
        <c:axId val="283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9531"/>
        <c:axId val="37033151"/>
      </c:barChart>
      <c:catAx>
        <c:axId val="217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51"/>
        <c:auto val="1"/>
        <c:lblAlgn val="ctr"/>
        <c:lblOffset val="100"/>
        <c:noMultiLvlLbl val="0"/>
      </c:catAx>
      <c:valAx>
        <c:axId val="370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12"/>
        <c:axId val="62672166"/>
      </c:barChart>
      <c:catAx>
        <c:axId val="8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66"/>
        <c:auto val="1"/>
        <c:lblAlgn val="ctr"/>
        <c:lblOffset val="100"/>
        <c:noMultiLvlLbl val="0"/>
      </c:catAx>
      <c:valAx>
        <c:axId val="626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40025"/>
        <c:axId val="84759615"/>
      </c:barChart>
      <c:catAx>
        <c:axId val="8464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15"/>
        <c:auto val="1"/>
        <c:lblAlgn val="ctr"/>
        <c:lblOffset val="100"/>
        <c:noMultiLvlLbl val="0"/>
      </c:catAx>
      <c:valAx>
        <c:axId val="847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9249"/>
        <c:axId val="59914482"/>
      </c:barChart>
      <c:catAx>
        <c:axId val="736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82"/>
        <c:auto val="1"/>
        <c:lblAlgn val="ctr"/>
        <c:lblOffset val="100"/>
        <c:noMultiLvlLbl val="0"/>
      </c:catAx>
      <c:valAx>
        <c:axId val="599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00958"/>
        <c:axId val="88146806"/>
      </c:barChart>
      <c:catAx>
        <c:axId val="280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806"/>
        <c:auto val="1"/>
        <c:lblAlgn val="ctr"/>
        <c:lblOffset val="100"/>
        <c:noMultiLvlLbl val="0"/>
      </c:catAx>
      <c:valAx>
        <c:axId val="881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