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34110"/>
        <c:axId val="14968360"/>
      </c:scatterChart>
      <c:valAx>
        <c:axId val="4733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60"/>
        <c:crossesAt val="0"/>
        <c:crossBetween val="midCat"/>
      </c:valAx>
      <c:valAx>
        <c:axId val="149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3956"/>
        <c:axId val="7091979"/>
      </c:scatterChart>
      <c:valAx>
        <c:axId val="8701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79"/>
        <c:crossesAt val="0"/>
        <c:crossBetween val="midCat"/>
      </c:valAx>
      <c:valAx>
        <c:axId val="709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6208"/>
        <c:axId val="60694838"/>
      </c:scatterChart>
      <c:valAx>
        <c:axId val="4890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38"/>
        <c:crossesAt val="0"/>
        <c:crossBetween val="midCat"/>
      </c:valAx>
      <c:valAx>
        <c:axId val="6069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1623"/>
        <c:axId val="63451801"/>
      </c:scatterChart>
      <c:valAx>
        <c:axId val="7267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801"/>
        <c:crossesAt val="0"/>
        <c:crossBetween val="midCat"/>
      </c:valAx>
      <c:valAx>
        <c:axId val="6345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