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78196"/>
        <c:axId val="51968974"/>
      </c:scatterChart>
      <c:valAx>
        <c:axId val="4157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974"/>
        <c:crossesAt val="0"/>
        <c:crossBetween val="midCat"/>
      </c:valAx>
      <c:valAx>
        <c:axId val="5196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49733"/>
        <c:axId val="76050925"/>
      </c:scatterChart>
      <c:valAx>
        <c:axId val="3624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925"/>
        <c:crossesAt val="0"/>
        <c:crossBetween val="midCat"/>
      </c:valAx>
      <c:valAx>
        <c:axId val="7605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1954"/>
        <c:axId val="68440487"/>
      </c:scatterChart>
      <c:valAx>
        <c:axId val="816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487"/>
        <c:crossesAt val="0"/>
        <c:crossBetween val="midCat"/>
      </c:valAx>
      <c:valAx>
        <c:axId val="6844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50115"/>
        <c:axId val="47252759"/>
      </c:scatterChart>
      <c:valAx>
        <c:axId val="2875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759"/>
        <c:crossesAt val="0"/>
        <c:crossBetween val="midCat"/>
      </c:valAx>
      <c:valAx>
        <c:axId val="4725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