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280841"/>
        <c:axId val="74995764"/>
      </c:barChart>
      <c:catAx>
        <c:axId val="23280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5764"/>
        <c:auto val="1"/>
        <c:lblAlgn val="ctr"/>
        <c:lblOffset val="100"/>
        <c:noMultiLvlLbl val="0"/>
      </c:catAx>
      <c:valAx>
        <c:axId val="7499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0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499302"/>
        <c:axId val="26589908"/>
      </c:barChart>
      <c:catAx>
        <c:axId val="16499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9908"/>
        <c:auto val="1"/>
        <c:lblAlgn val="ctr"/>
        <c:lblOffset val="100"/>
        <c:noMultiLvlLbl val="0"/>
      </c:catAx>
      <c:valAx>
        <c:axId val="2658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9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244979"/>
        <c:axId val="87352769"/>
      </c:barChart>
      <c:catAx>
        <c:axId val="5024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2769"/>
        <c:auto val="1"/>
        <c:lblAlgn val="ctr"/>
        <c:lblOffset val="100"/>
        <c:noMultiLvlLbl val="0"/>
      </c:catAx>
      <c:valAx>
        <c:axId val="8735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4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488027"/>
        <c:axId val="67658206"/>
      </c:barChart>
      <c:catAx>
        <c:axId val="32488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8206"/>
        <c:auto val="1"/>
        <c:lblAlgn val="ctr"/>
        <c:lblOffset val="100"/>
        <c:noMultiLvlLbl val="0"/>
      </c:catAx>
      <c:valAx>
        <c:axId val="6765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8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849629"/>
        <c:axId val="39947035"/>
      </c:barChart>
      <c:catAx>
        <c:axId val="12849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7035"/>
        <c:auto val="1"/>
        <c:lblAlgn val="ctr"/>
        <c:lblOffset val="100"/>
        <c:noMultiLvlLbl val="0"/>
      </c:catAx>
      <c:valAx>
        <c:axId val="3994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9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620183"/>
        <c:axId val="86398050"/>
      </c:barChart>
      <c:catAx>
        <c:axId val="43620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8050"/>
        <c:auto val="1"/>
        <c:lblAlgn val="ctr"/>
        <c:lblOffset val="100"/>
        <c:noMultiLvlLbl val="0"/>
      </c:catAx>
      <c:valAx>
        <c:axId val="8639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0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78319"/>
        <c:axId val="70723382"/>
      </c:barChart>
      <c:catAx>
        <c:axId val="30378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3382"/>
        <c:auto val="1"/>
        <c:lblAlgn val="ctr"/>
        <c:lblOffset val="100"/>
        <c:noMultiLvlLbl val="0"/>
      </c:catAx>
      <c:valAx>
        <c:axId val="7072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11261"/>
        <c:axId val="86222514"/>
      </c:barChart>
      <c:catAx>
        <c:axId val="551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2514"/>
        <c:auto val="1"/>
        <c:lblAlgn val="ctr"/>
        <c:lblOffset val="100"/>
        <c:noMultiLvlLbl val="0"/>
      </c:catAx>
      <c:valAx>
        <c:axId val="8622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80555"/>
        <c:axId val="8214580"/>
      </c:barChart>
      <c:catAx>
        <c:axId val="5480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580"/>
        <c:auto val="1"/>
        <c:lblAlgn val="ctr"/>
        <c:lblOffset val="100"/>
        <c:noMultiLvlLbl val="0"/>
      </c:catAx>
      <c:valAx>
        <c:axId val="821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825305"/>
        <c:axId val="99575990"/>
      </c:barChart>
      <c:catAx>
        <c:axId val="77825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5990"/>
        <c:auto val="1"/>
        <c:lblAlgn val="ctr"/>
        <c:lblOffset val="100"/>
        <c:noMultiLvlLbl val="0"/>
      </c:catAx>
      <c:valAx>
        <c:axId val="9957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5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314657"/>
        <c:axId val="60862405"/>
      </c:barChart>
      <c:catAx>
        <c:axId val="39314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2405"/>
        <c:auto val="1"/>
        <c:lblAlgn val="ctr"/>
        <c:lblOffset val="100"/>
        <c:noMultiLvlLbl val="0"/>
      </c:catAx>
      <c:valAx>
        <c:axId val="6086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4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86410"/>
        <c:axId val="73385658"/>
      </c:barChart>
      <c:catAx>
        <c:axId val="84186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5658"/>
        <c:auto val="1"/>
        <c:lblAlgn val="ctr"/>
        <c:lblOffset val="100"/>
        <c:noMultiLvlLbl val="0"/>
      </c:catAx>
      <c:valAx>
        <c:axId val="7338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6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775081"/>
        <c:axId val="40423426"/>
      </c:barChart>
      <c:catAx>
        <c:axId val="32775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3426"/>
        <c:auto val="1"/>
        <c:lblAlgn val="ctr"/>
        <c:lblOffset val="100"/>
        <c:noMultiLvlLbl val="0"/>
      </c:catAx>
      <c:valAx>
        <c:axId val="4042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5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597440"/>
        <c:axId val="7432738"/>
      </c:barChart>
      <c:catAx>
        <c:axId val="51597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738"/>
        <c:auto val="1"/>
        <c:lblAlgn val="ctr"/>
        <c:lblOffset val="100"/>
        <c:noMultiLvlLbl val="0"/>
      </c:catAx>
      <c:valAx>
        <c:axId val="743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7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188799"/>
        <c:axId val="87781072"/>
      </c:barChart>
      <c:catAx>
        <c:axId val="47188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1072"/>
        <c:auto val="1"/>
        <c:lblAlgn val="ctr"/>
        <c:lblOffset val="100"/>
        <c:noMultiLvlLbl val="0"/>
      </c:catAx>
      <c:valAx>
        <c:axId val="8778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8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30982"/>
        <c:axId val="27737001"/>
      </c:barChart>
      <c:catAx>
        <c:axId val="9330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7001"/>
        <c:auto val="1"/>
        <c:lblAlgn val="ctr"/>
        <c:lblOffset val="100"/>
        <c:noMultiLvlLbl val="0"/>
      </c:catAx>
      <c:valAx>
        <c:axId val="2773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355416"/>
        <c:axId val="82275309"/>
      </c:barChart>
      <c:catAx>
        <c:axId val="21355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5309"/>
        <c:auto val="1"/>
        <c:lblAlgn val="ctr"/>
        <c:lblOffset val="100"/>
        <c:noMultiLvlLbl val="0"/>
      </c:catAx>
      <c:valAx>
        <c:axId val="8227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5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546388"/>
        <c:axId val="23605761"/>
      </c:barChart>
      <c:catAx>
        <c:axId val="91546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5761"/>
        <c:auto val="1"/>
        <c:lblAlgn val="ctr"/>
        <c:lblOffset val="100"/>
        <c:noMultiLvlLbl val="0"/>
      </c:catAx>
      <c:valAx>
        <c:axId val="2360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6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