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2227"/>
        <c:axId val="85289564"/>
      </c:scatterChart>
      <c:valAx>
        <c:axId val="217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64"/>
        <c:crossesAt val="0"/>
        <c:crossBetween val="midCat"/>
      </c:valAx>
      <c:valAx>
        <c:axId val="8528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9620"/>
        <c:axId val="42507503"/>
      </c:scatterChart>
      <c:valAx>
        <c:axId val="9574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503"/>
        <c:crossesAt val="0"/>
        <c:crossBetween val="midCat"/>
      </c:valAx>
      <c:valAx>
        <c:axId val="4250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88801"/>
        <c:axId val="34539233"/>
      </c:scatterChart>
      <c:valAx>
        <c:axId val="3968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233"/>
        <c:crossesAt val="0"/>
        <c:crossBetween val="midCat"/>
      </c:valAx>
      <c:valAx>
        <c:axId val="3453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4625"/>
        <c:axId val="83166739"/>
      </c:scatterChart>
      <c:valAx>
        <c:axId val="7382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39"/>
        <c:crossesAt val="0"/>
        <c:crossBetween val="midCat"/>
      </c:valAx>
      <c:valAx>
        <c:axId val="8316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