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7503"/>
        <c:axId val="90906243"/>
      </c:barChart>
      <c:catAx>
        <c:axId val="772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43"/>
        <c:auto val="1"/>
        <c:lblAlgn val="ctr"/>
        <c:lblOffset val="100"/>
        <c:noMultiLvlLbl val="0"/>
      </c:catAx>
      <c:valAx>
        <c:axId val="909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1564"/>
        <c:axId val="25735930"/>
      </c:barChart>
      <c:catAx>
        <c:axId val="191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930"/>
        <c:auto val="1"/>
        <c:lblAlgn val="ctr"/>
        <c:lblOffset val="100"/>
        <c:noMultiLvlLbl val="0"/>
      </c:catAx>
      <c:valAx>
        <c:axId val="257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8645"/>
        <c:axId val="51111254"/>
      </c:barChart>
      <c:catAx>
        <c:axId val="986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54"/>
        <c:auto val="1"/>
        <c:lblAlgn val="ctr"/>
        <c:lblOffset val="100"/>
        <c:noMultiLvlLbl val="0"/>
      </c:catAx>
      <c:valAx>
        <c:axId val="511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224"/>
        <c:axId val="13676224"/>
      </c:barChart>
      <c:catAx>
        <c:axId val="81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224"/>
        <c:auto val="1"/>
        <c:lblAlgn val="ctr"/>
        <c:lblOffset val="100"/>
        <c:noMultiLvlLbl val="0"/>
      </c:catAx>
      <c:valAx>
        <c:axId val="136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32104"/>
        <c:axId val="65995682"/>
      </c:barChart>
      <c:catAx>
        <c:axId val="430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82"/>
        <c:auto val="1"/>
        <c:lblAlgn val="ctr"/>
        <c:lblOffset val="100"/>
        <c:noMultiLvlLbl val="0"/>
      </c:catAx>
      <c:valAx>
        <c:axId val="659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0976"/>
        <c:axId val="74127593"/>
      </c:barChart>
      <c:catAx>
        <c:axId val="132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593"/>
        <c:auto val="1"/>
        <c:lblAlgn val="ctr"/>
        <c:lblOffset val="100"/>
        <c:noMultiLvlLbl val="0"/>
      </c:catAx>
      <c:valAx>
        <c:axId val="741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5096"/>
        <c:axId val="63024847"/>
      </c:barChart>
      <c:catAx>
        <c:axId val="932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847"/>
        <c:auto val="1"/>
        <c:lblAlgn val="ctr"/>
        <c:lblOffset val="100"/>
        <c:noMultiLvlLbl val="0"/>
      </c:catAx>
      <c:valAx>
        <c:axId val="630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9348"/>
        <c:axId val="92000086"/>
      </c:barChart>
      <c:catAx>
        <c:axId val="535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86"/>
        <c:auto val="1"/>
        <c:lblAlgn val="ctr"/>
        <c:lblOffset val="100"/>
        <c:noMultiLvlLbl val="0"/>
      </c:catAx>
      <c:valAx>
        <c:axId val="920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6862"/>
        <c:axId val="37291311"/>
      </c:barChart>
      <c:catAx>
        <c:axId val="788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11"/>
        <c:auto val="1"/>
        <c:lblAlgn val="ctr"/>
        <c:lblOffset val="100"/>
        <c:noMultiLvlLbl val="0"/>
      </c:catAx>
      <c:valAx>
        <c:axId val="372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8024"/>
        <c:axId val="52248043"/>
      </c:barChart>
      <c:catAx>
        <c:axId val="258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43"/>
        <c:auto val="1"/>
        <c:lblAlgn val="ctr"/>
        <c:lblOffset val="100"/>
        <c:noMultiLvlLbl val="0"/>
      </c:catAx>
      <c:valAx>
        <c:axId val="522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98723"/>
        <c:axId val="17464261"/>
      </c:barChart>
      <c:catAx>
        <c:axId val="658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261"/>
        <c:auto val="1"/>
        <c:lblAlgn val="ctr"/>
        <c:lblOffset val="100"/>
        <c:noMultiLvlLbl val="0"/>
      </c:catAx>
      <c:valAx>
        <c:axId val="174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4853"/>
        <c:axId val="29513708"/>
      </c:barChart>
      <c:catAx>
        <c:axId val="448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08"/>
        <c:auto val="1"/>
        <c:lblAlgn val="ctr"/>
        <c:lblOffset val="100"/>
        <c:noMultiLvlLbl val="0"/>
      </c:catAx>
      <c:valAx>
        <c:axId val="295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87463"/>
        <c:axId val="68805432"/>
      </c:barChart>
      <c:catAx>
        <c:axId val="235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32"/>
        <c:auto val="1"/>
        <c:lblAlgn val="ctr"/>
        <c:lblOffset val="100"/>
        <c:noMultiLvlLbl val="0"/>
      </c:catAx>
      <c:valAx>
        <c:axId val="688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0693"/>
        <c:axId val="13957408"/>
      </c:barChart>
      <c:catAx>
        <c:axId val="220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08"/>
        <c:auto val="1"/>
        <c:lblAlgn val="ctr"/>
        <c:lblOffset val="100"/>
        <c:noMultiLvlLbl val="0"/>
      </c:catAx>
      <c:valAx>
        <c:axId val="139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5495"/>
        <c:axId val="97176487"/>
      </c:barChart>
      <c:catAx>
        <c:axId val="770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487"/>
        <c:auto val="1"/>
        <c:lblAlgn val="ctr"/>
        <c:lblOffset val="100"/>
        <c:noMultiLvlLbl val="0"/>
      </c:catAx>
      <c:valAx>
        <c:axId val="971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4203"/>
        <c:axId val="94956829"/>
      </c:barChart>
      <c:catAx>
        <c:axId val="715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29"/>
        <c:auto val="1"/>
        <c:lblAlgn val="ctr"/>
        <c:lblOffset val="100"/>
        <c:noMultiLvlLbl val="0"/>
      </c:catAx>
      <c:valAx>
        <c:axId val="949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1542"/>
        <c:axId val="58824979"/>
      </c:barChart>
      <c:catAx>
        <c:axId val="293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979"/>
        <c:auto val="1"/>
        <c:lblAlgn val="ctr"/>
        <c:lblOffset val="100"/>
        <c:noMultiLvlLbl val="0"/>
      </c:catAx>
      <c:valAx>
        <c:axId val="588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4752"/>
        <c:axId val="54435812"/>
      </c:barChart>
      <c:catAx>
        <c:axId val="697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812"/>
        <c:auto val="1"/>
        <c:lblAlgn val="ctr"/>
        <c:lblOffset val="100"/>
        <c:noMultiLvlLbl val="0"/>
      </c:catAx>
      <c:valAx>
        <c:axId val="544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