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16514"/>
        <c:axId val="78622231"/>
      </c:scatterChart>
      <c:valAx>
        <c:axId val="2891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231"/>
        <c:crossesAt val="0"/>
        <c:crossBetween val="midCat"/>
      </c:valAx>
      <c:valAx>
        <c:axId val="7862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99647"/>
        <c:axId val="84452096"/>
      </c:scatterChart>
      <c:valAx>
        <c:axId val="4659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096"/>
        <c:crossesAt val="0"/>
        <c:crossBetween val="midCat"/>
      </c:valAx>
      <c:valAx>
        <c:axId val="8445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54036"/>
        <c:axId val="76490750"/>
      </c:scatterChart>
      <c:valAx>
        <c:axId val="5495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750"/>
        <c:crossesAt val="0"/>
        <c:crossBetween val="midCat"/>
      </c:valAx>
      <c:valAx>
        <c:axId val="7649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8530"/>
        <c:axId val="40304053"/>
      </c:scatterChart>
      <c:valAx>
        <c:axId val="2543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053"/>
        <c:crossesAt val="0"/>
        <c:crossBetween val="midCat"/>
      </c:valAx>
      <c:valAx>
        <c:axId val="4030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