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74044"/>
        <c:axId val="99036500"/>
      </c:barChart>
      <c:catAx>
        <c:axId val="9857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500"/>
        <c:auto val="1"/>
        <c:lblAlgn val="ctr"/>
        <c:lblOffset val="100"/>
        <c:noMultiLvlLbl val="0"/>
      </c:catAx>
      <c:valAx>
        <c:axId val="990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03431"/>
        <c:axId val="52817814"/>
      </c:barChart>
      <c:catAx>
        <c:axId val="2100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814"/>
        <c:auto val="1"/>
        <c:lblAlgn val="ctr"/>
        <c:lblOffset val="100"/>
        <c:noMultiLvlLbl val="0"/>
      </c:catAx>
      <c:valAx>
        <c:axId val="528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2298"/>
        <c:axId val="35291914"/>
      </c:barChart>
      <c:catAx>
        <c:axId val="855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914"/>
        <c:auto val="1"/>
        <c:lblAlgn val="ctr"/>
        <c:lblOffset val="100"/>
        <c:noMultiLvlLbl val="0"/>
      </c:catAx>
      <c:valAx>
        <c:axId val="352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44140"/>
        <c:axId val="15156334"/>
      </c:barChart>
      <c:catAx>
        <c:axId val="1524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334"/>
        <c:auto val="1"/>
        <c:lblAlgn val="ctr"/>
        <c:lblOffset val="100"/>
        <c:noMultiLvlLbl val="0"/>
      </c:catAx>
      <c:valAx>
        <c:axId val="151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311"/>
        <c:axId val="98049171"/>
      </c:barChart>
      <c:catAx>
        <c:axId val="81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171"/>
        <c:auto val="1"/>
        <c:lblAlgn val="ctr"/>
        <c:lblOffset val="100"/>
        <c:noMultiLvlLbl val="0"/>
      </c:catAx>
      <c:valAx>
        <c:axId val="980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77050"/>
        <c:axId val="4326309"/>
      </c:barChart>
      <c:catAx>
        <c:axId val="9247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09"/>
        <c:auto val="1"/>
        <c:lblAlgn val="ctr"/>
        <c:lblOffset val="100"/>
        <c:noMultiLvlLbl val="0"/>
      </c:catAx>
      <c:valAx>
        <c:axId val="43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8822"/>
        <c:axId val="16669407"/>
      </c:barChart>
      <c:catAx>
        <c:axId val="5630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407"/>
        <c:auto val="1"/>
        <c:lblAlgn val="ctr"/>
        <c:lblOffset val="100"/>
        <c:noMultiLvlLbl val="0"/>
      </c:catAx>
      <c:valAx>
        <c:axId val="166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71620"/>
        <c:axId val="81482703"/>
      </c:barChart>
      <c:catAx>
        <c:axId val="7087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703"/>
        <c:auto val="1"/>
        <c:lblAlgn val="ctr"/>
        <c:lblOffset val="100"/>
        <c:noMultiLvlLbl val="0"/>
      </c:catAx>
      <c:valAx>
        <c:axId val="814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27775"/>
        <c:axId val="30838204"/>
      </c:barChart>
      <c:catAx>
        <c:axId val="2912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204"/>
        <c:auto val="1"/>
        <c:lblAlgn val="ctr"/>
        <c:lblOffset val="100"/>
        <c:noMultiLvlLbl val="0"/>
      </c:catAx>
      <c:valAx>
        <c:axId val="308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12162"/>
        <c:axId val="45066482"/>
      </c:barChart>
      <c:catAx>
        <c:axId val="7861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482"/>
        <c:auto val="1"/>
        <c:lblAlgn val="ctr"/>
        <c:lblOffset val="100"/>
        <c:noMultiLvlLbl val="0"/>
      </c:catAx>
      <c:valAx>
        <c:axId val="4506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3699"/>
        <c:axId val="64965360"/>
      </c:barChart>
      <c:catAx>
        <c:axId val="75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360"/>
        <c:auto val="1"/>
        <c:lblAlgn val="ctr"/>
        <c:lblOffset val="100"/>
        <c:noMultiLvlLbl val="0"/>
      </c:catAx>
      <c:valAx>
        <c:axId val="649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89466"/>
        <c:axId val="38746410"/>
      </c:barChart>
      <c:catAx>
        <c:axId val="9988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410"/>
        <c:auto val="1"/>
        <c:lblAlgn val="ctr"/>
        <c:lblOffset val="100"/>
        <c:noMultiLvlLbl val="0"/>
      </c:catAx>
      <c:valAx>
        <c:axId val="387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7323"/>
        <c:axId val="24002948"/>
      </c:barChart>
      <c:catAx>
        <c:axId val="40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948"/>
        <c:auto val="1"/>
        <c:lblAlgn val="ctr"/>
        <c:lblOffset val="100"/>
        <c:noMultiLvlLbl val="0"/>
      </c:catAx>
      <c:valAx>
        <c:axId val="240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44032"/>
        <c:axId val="61513459"/>
      </c:barChart>
      <c:catAx>
        <c:axId val="9404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459"/>
        <c:auto val="1"/>
        <c:lblAlgn val="ctr"/>
        <c:lblOffset val="100"/>
        <c:noMultiLvlLbl val="0"/>
      </c:catAx>
      <c:valAx>
        <c:axId val="615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24774"/>
        <c:axId val="46928722"/>
      </c:barChart>
      <c:catAx>
        <c:axId val="273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722"/>
        <c:auto val="1"/>
        <c:lblAlgn val="ctr"/>
        <c:lblOffset val="100"/>
        <c:noMultiLvlLbl val="0"/>
      </c:catAx>
      <c:valAx>
        <c:axId val="4692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79253"/>
        <c:axId val="79771885"/>
      </c:barChart>
      <c:catAx>
        <c:axId val="3327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885"/>
        <c:auto val="1"/>
        <c:lblAlgn val="ctr"/>
        <c:lblOffset val="100"/>
        <c:noMultiLvlLbl val="0"/>
      </c:catAx>
      <c:valAx>
        <c:axId val="797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51098"/>
        <c:axId val="58762604"/>
      </c:barChart>
      <c:catAx>
        <c:axId val="6755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604"/>
        <c:auto val="1"/>
        <c:lblAlgn val="ctr"/>
        <c:lblOffset val="100"/>
        <c:noMultiLvlLbl val="0"/>
      </c:catAx>
      <c:valAx>
        <c:axId val="587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91385"/>
        <c:axId val="18982020"/>
      </c:barChart>
      <c:catAx>
        <c:axId val="9729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020"/>
        <c:auto val="1"/>
        <c:lblAlgn val="ctr"/>
        <c:lblOffset val="100"/>
        <c:noMultiLvlLbl val="0"/>
      </c:catAx>
      <c:valAx>
        <c:axId val="189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