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91570"/>
        <c:axId val="72037493"/>
      </c:scatterChart>
      <c:valAx>
        <c:axId val="1719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493"/>
        <c:crossesAt val="0"/>
        <c:crossBetween val="midCat"/>
      </c:valAx>
      <c:valAx>
        <c:axId val="7203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2121"/>
        <c:axId val="29589914"/>
      </c:scatterChart>
      <c:valAx>
        <c:axId val="916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914"/>
        <c:crossesAt val="0"/>
        <c:crossBetween val="midCat"/>
      </c:valAx>
      <c:valAx>
        <c:axId val="2958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4523"/>
        <c:axId val="65932612"/>
      </c:scatterChart>
      <c:valAx>
        <c:axId val="9054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612"/>
        <c:crossesAt val="0"/>
        <c:crossBetween val="midCat"/>
      </c:valAx>
      <c:valAx>
        <c:axId val="659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44615"/>
        <c:axId val="66089956"/>
      </c:scatterChart>
      <c:valAx>
        <c:axId val="9544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56"/>
        <c:crossesAt val="0"/>
        <c:crossBetween val="midCat"/>
      </c:valAx>
      <c:valAx>
        <c:axId val="6608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