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60888"/>
        <c:axId val="87005638"/>
      </c:barChart>
      <c:catAx>
        <c:axId val="515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638"/>
        <c:auto val="1"/>
        <c:lblAlgn val="ctr"/>
        <c:lblOffset val="100"/>
        <c:noMultiLvlLbl val="0"/>
      </c:catAx>
      <c:valAx>
        <c:axId val="870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72164"/>
        <c:axId val="58403440"/>
      </c:barChart>
      <c:catAx>
        <c:axId val="844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440"/>
        <c:auto val="1"/>
        <c:lblAlgn val="ctr"/>
        <c:lblOffset val="100"/>
        <c:noMultiLvlLbl val="0"/>
      </c:catAx>
      <c:valAx>
        <c:axId val="584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88693"/>
        <c:axId val="2260636"/>
      </c:barChart>
      <c:catAx>
        <c:axId val="287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36"/>
        <c:auto val="1"/>
        <c:lblAlgn val="ctr"/>
        <c:lblOffset val="100"/>
        <c:noMultiLvlLbl val="0"/>
      </c:catAx>
      <c:valAx>
        <c:axId val="22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9900"/>
        <c:axId val="586247"/>
      </c:barChart>
      <c:catAx>
        <c:axId val="49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7"/>
        <c:auto val="1"/>
        <c:lblAlgn val="ctr"/>
        <c:lblOffset val="100"/>
        <c:noMultiLvlLbl val="0"/>
      </c:catAx>
      <c:valAx>
        <c:axId val="5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7562"/>
        <c:axId val="85669490"/>
      </c:barChart>
      <c:catAx>
        <c:axId val="603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490"/>
        <c:auto val="1"/>
        <c:lblAlgn val="ctr"/>
        <c:lblOffset val="100"/>
        <c:noMultiLvlLbl val="0"/>
      </c:catAx>
      <c:valAx>
        <c:axId val="856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1422"/>
        <c:axId val="23415520"/>
      </c:barChart>
      <c:catAx>
        <c:axId val="273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520"/>
        <c:auto val="1"/>
        <c:lblAlgn val="ctr"/>
        <c:lblOffset val="100"/>
        <c:noMultiLvlLbl val="0"/>
      </c:catAx>
      <c:valAx>
        <c:axId val="234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0884"/>
        <c:axId val="48893354"/>
      </c:barChart>
      <c:catAx>
        <c:axId val="174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354"/>
        <c:auto val="1"/>
        <c:lblAlgn val="ctr"/>
        <c:lblOffset val="100"/>
        <c:noMultiLvlLbl val="0"/>
      </c:catAx>
      <c:valAx>
        <c:axId val="488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0108"/>
        <c:axId val="95404106"/>
      </c:barChart>
      <c:catAx>
        <c:axId val="989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106"/>
        <c:auto val="1"/>
        <c:lblAlgn val="ctr"/>
        <c:lblOffset val="100"/>
        <c:noMultiLvlLbl val="0"/>
      </c:catAx>
      <c:valAx>
        <c:axId val="954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55038"/>
        <c:axId val="77455514"/>
      </c:barChart>
      <c:catAx>
        <c:axId val="6955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14"/>
        <c:auto val="1"/>
        <c:lblAlgn val="ctr"/>
        <c:lblOffset val="100"/>
        <c:noMultiLvlLbl val="0"/>
      </c:catAx>
      <c:valAx>
        <c:axId val="774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25349"/>
        <c:axId val="10277953"/>
      </c:barChart>
      <c:catAx>
        <c:axId val="9002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953"/>
        <c:auto val="1"/>
        <c:lblAlgn val="ctr"/>
        <c:lblOffset val="100"/>
        <c:noMultiLvlLbl val="0"/>
      </c:catAx>
      <c:valAx>
        <c:axId val="102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56536"/>
        <c:axId val="37276618"/>
      </c:barChart>
      <c:catAx>
        <c:axId val="562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618"/>
        <c:auto val="1"/>
        <c:lblAlgn val="ctr"/>
        <c:lblOffset val="100"/>
        <c:noMultiLvlLbl val="0"/>
      </c:catAx>
      <c:valAx>
        <c:axId val="372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9887"/>
        <c:axId val="45632022"/>
      </c:barChart>
      <c:catAx>
        <c:axId val="637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022"/>
        <c:auto val="1"/>
        <c:lblAlgn val="ctr"/>
        <c:lblOffset val="100"/>
        <c:noMultiLvlLbl val="0"/>
      </c:catAx>
      <c:valAx>
        <c:axId val="456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94164"/>
        <c:axId val="24032676"/>
      </c:barChart>
      <c:catAx>
        <c:axId val="122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676"/>
        <c:auto val="1"/>
        <c:lblAlgn val="ctr"/>
        <c:lblOffset val="100"/>
        <c:noMultiLvlLbl val="0"/>
      </c:catAx>
      <c:valAx>
        <c:axId val="240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06630"/>
        <c:axId val="2764406"/>
      </c:barChart>
      <c:catAx>
        <c:axId val="7220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06"/>
        <c:auto val="1"/>
        <c:lblAlgn val="ctr"/>
        <c:lblOffset val="100"/>
        <c:noMultiLvlLbl val="0"/>
      </c:catAx>
      <c:valAx>
        <c:axId val="27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37155"/>
        <c:axId val="45985441"/>
      </c:barChart>
      <c:catAx>
        <c:axId val="196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441"/>
        <c:auto val="1"/>
        <c:lblAlgn val="ctr"/>
        <c:lblOffset val="100"/>
        <c:noMultiLvlLbl val="0"/>
      </c:catAx>
      <c:valAx>
        <c:axId val="459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8251"/>
        <c:axId val="54212076"/>
      </c:barChart>
      <c:catAx>
        <c:axId val="390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076"/>
        <c:auto val="1"/>
        <c:lblAlgn val="ctr"/>
        <c:lblOffset val="100"/>
        <c:noMultiLvlLbl val="0"/>
      </c:catAx>
      <c:valAx>
        <c:axId val="542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17379"/>
        <c:axId val="21132533"/>
      </c:barChart>
      <c:catAx>
        <c:axId val="815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533"/>
        <c:auto val="1"/>
        <c:lblAlgn val="ctr"/>
        <c:lblOffset val="100"/>
        <c:noMultiLvlLbl val="0"/>
      </c:catAx>
      <c:valAx>
        <c:axId val="211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05209"/>
        <c:axId val="6581435"/>
      </c:barChart>
      <c:catAx>
        <c:axId val="3970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5"/>
        <c:auto val="1"/>
        <c:lblAlgn val="ctr"/>
        <c:lblOffset val="100"/>
        <c:noMultiLvlLbl val="0"/>
      </c:catAx>
      <c:valAx>
        <c:axId val="65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