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96288"/>
        <c:axId val="36388949"/>
      </c:barChart>
      <c:catAx>
        <c:axId val="9996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88949"/>
        <c:crossesAt val="0"/>
        <c:auto val="1"/>
        <c:lblAlgn val="ctr"/>
        <c:lblOffset val="100"/>
        <c:noMultiLvlLbl val="0"/>
      </c:catAx>
      <c:valAx>
        <c:axId val="363889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962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248828"/>
        <c:axId val="42445856"/>
      </c:barChart>
      <c:catAx>
        <c:axId val="19248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45856"/>
        <c:crossesAt val="0"/>
        <c:auto val="1"/>
        <c:lblAlgn val="ctr"/>
        <c:lblOffset val="100"/>
        <c:noMultiLvlLbl val="0"/>
      </c:catAx>
      <c:valAx>
        <c:axId val="424458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2488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