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2467"/>
        <c:axId val="28488211"/>
      </c:lineChart>
      <c:catAx>
        <c:axId val="7960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11"/>
        <c:crossesAt val="0"/>
        <c:auto val="1"/>
        <c:lblAlgn val="ctr"/>
        <c:lblOffset val="100"/>
        <c:noMultiLvlLbl val="0"/>
      </c:catAx>
      <c:valAx>
        <c:axId val="284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4441"/>
        <c:axId val="93458023"/>
      </c:lineChart>
      <c:catAx>
        <c:axId val="5628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23"/>
        <c:crossesAt val="0"/>
        <c:auto val="1"/>
        <c:lblAlgn val="ctr"/>
        <c:lblOffset val="100"/>
        <c:noMultiLvlLbl val="0"/>
      </c:catAx>
      <c:valAx>
        <c:axId val="934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78566"/>
        <c:axId val="70850312"/>
      </c:lineChart>
      <c:catAx>
        <c:axId val="95078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12"/>
        <c:crossesAt val="0"/>
        <c:auto val="1"/>
        <c:lblAlgn val="ctr"/>
        <c:lblOffset val="100"/>
        <c:noMultiLvlLbl val="0"/>
      </c:catAx>
      <c:valAx>
        <c:axId val="70850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615808"/>
        <c:axId val="38831644"/>
      </c:scatterChart>
      <c:valAx>
        <c:axId val="7861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44"/>
        <c:crossesAt val="0"/>
        <c:crossBetween val="midCat"/>
      </c:valAx>
      <c:valAx>
        <c:axId val="38831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806695"/>
        <c:axId val="26551716"/>
      </c:scatterChart>
      <c:valAx>
        <c:axId val="6980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716"/>
        <c:crossesAt val="0"/>
        <c:crossBetween val="midCat"/>
      </c:valAx>
      <c:valAx>
        <c:axId val="265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