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79629"/>
        <c:axId val="54166287"/>
      </c:lineChart>
      <c:catAx>
        <c:axId val="82779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87"/>
        <c:crossesAt val="0"/>
        <c:auto val="1"/>
        <c:lblAlgn val="ctr"/>
        <c:lblOffset val="100"/>
        <c:noMultiLvlLbl val="0"/>
      </c:catAx>
      <c:valAx>
        <c:axId val="5416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6986"/>
        <c:axId val="77490667"/>
      </c:lineChart>
      <c:catAx>
        <c:axId val="46926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667"/>
        <c:crossesAt val="0"/>
        <c:auto val="1"/>
        <c:lblAlgn val="ctr"/>
        <c:lblOffset val="100"/>
        <c:noMultiLvlLbl val="0"/>
      </c:catAx>
      <c:valAx>
        <c:axId val="7749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221749"/>
        <c:axId val="89176039"/>
      </c:lineChart>
      <c:catAx>
        <c:axId val="17221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039"/>
        <c:crossesAt val="0"/>
        <c:auto val="1"/>
        <c:lblAlgn val="ctr"/>
        <c:lblOffset val="100"/>
        <c:noMultiLvlLbl val="0"/>
      </c:catAx>
      <c:valAx>
        <c:axId val="89176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1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659344"/>
        <c:axId val="83762379"/>
      </c:scatterChart>
      <c:valAx>
        <c:axId val="40659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379"/>
        <c:crossesAt val="0"/>
        <c:crossBetween val="midCat"/>
      </c:valAx>
      <c:valAx>
        <c:axId val="83762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3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567080"/>
        <c:axId val="15580627"/>
      </c:scatterChart>
      <c:valAx>
        <c:axId val="22567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627"/>
        <c:crossesAt val="0"/>
        <c:crossBetween val="midCat"/>
      </c:valAx>
      <c:valAx>
        <c:axId val="155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0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