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8272"/>
        <c:axId val="23387739"/>
      </c:lineChart>
      <c:catAx>
        <c:axId val="20188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39"/>
        <c:crossesAt val="0"/>
        <c:auto val="1"/>
        <c:lblAlgn val="ctr"/>
        <c:lblOffset val="100"/>
        <c:noMultiLvlLbl val="0"/>
      </c:catAx>
      <c:valAx>
        <c:axId val="233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2292"/>
        <c:axId val="77232383"/>
      </c:lineChart>
      <c:catAx>
        <c:axId val="97772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83"/>
        <c:crossesAt val="0"/>
        <c:auto val="1"/>
        <c:lblAlgn val="ctr"/>
        <c:lblOffset val="100"/>
        <c:noMultiLvlLbl val="0"/>
      </c:catAx>
      <c:valAx>
        <c:axId val="772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40895"/>
        <c:axId val="70363563"/>
      </c:lineChart>
      <c:catAx>
        <c:axId val="3794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563"/>
        <c:crossesAt val="0"/>
        <c:auto val="1"/>
        <c:lblAlgn val="ctr"/>
        <c:lblOffset val="100"/>
        <c:noMultiLvlLbl val="0"/>
      </c:catAx>
      <c:valAx>
        <c:axId val="703635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614320"/>
        <c:axId val="77404541"/>
      </c:scatterChart>
      <c:valAx>
        <c:axId val="75614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541"/>
        <c:crossesAt val="0"/>
        <c:crossBetween val="midCat"/>
      </c:valAx>
      <c:valAx>
        <c:axId val="77404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3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175701"/>
        <c:axId val="39126440"/>
      </c:scatterChart>
      <c:valAx>
        <c:axId val="7717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440"/>
        <c:crossesAt val="0"/>
        <c:crossBetween val="midCat"/>
      </c:valAx>
      <c:valAx>
        <c:axId val="391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7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