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2210759"/>
        <c:axId val="31286806"/>
      </c:scatterChart>
      <c:valAx>
        <c:axId val="3221075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6806"/>
        <c:crossesAt val="0"/>
        <c:crossBetween val="midCat"/>
      </c:valAx>
      <c:valAx>
        <c:axId val="312868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0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594411"/>
        <c:axId val="86269"/>
      </c:scatterChart>
      <c:valAx>
        <c:axId val="5159441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9"/>
        <c:crossesAt val="0"/>
        <c:crossBetween val="midCat"/>
      </c:valAx>
      <c:valAx>
        <c:axId val="862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44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018292"/>
        <c:axId val="82027799"/>
      </c:scatterChart>
      <c:valAx>
        <c:axId val="9001829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7799"/>
        <c:crossesAt val="0"/>
        <c:crossBetween val="midCat"/>
      </c:valAx>
      <c:valAx>
        <c:axId val="820277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82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668971"/>
        <c:axId val="40250082"/>
      </c:scatterChart>
      <c:valAx>
        <c:axId val="6966897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0082"/>
        <c:crossesAt val="0"/>
        <c:crossBetween val="midCat"/>
      </c:valAx>
      <c:valAx>
        <c:axId val="402500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89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318086"/>
        <c:axId val="48660040"/>
      </c:scatterChart>
      <c:valAx>
        <c:axId val="4731808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0040"/>
        <c:crossesAt val="0"/>
        <c:crossBetween val="midCat"/>
      </c:valAx>
      <c:valAx>
        <c:axId val="486600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8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294461"/>
        <c:axId val="70669010"/>
      </c:scatterChart>
      <c:valAx>
        <c:axId val="3129446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9010"/>
        <c:crossesAt val="0"/>
        <c:crossBetween val="midCat"/>
      </c:valAx>
      <c:valAx>
        <c:axId val="706690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4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757600"/>
        <c:axId val="44641898"/>
      </c:scatterChart>
      <c:valAx>
        <c:axId val="1875760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1898"/>
        <c:crossesAt val="0"/>
        <c:crossBetween val="midCat"/>
      </c:valAx>
      <c:valAx>
        <c:axId val="446418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76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724908"/>
        <c:axId val="30010690"/>
      </c:scatterChart>
      <c:valAx>
        <c:axId val="8672490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0690"/>
        <c:crossesAt val="0"/>
        <c:crossBetween val="midCat"/>
      </c:valAx>
      <c:valAx>
        <c:axId val="300106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49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953882"/>
        <c:axId val="77692327"/>
      </c:scatterChart>
      <c:valAx>
        <c:axId val="7995388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2327"/>
        <c:crossesAt val="0"/>
        <c:crossBetween val="midCat"/>
      </c:valAx>
      <c:valAx>
        <c:axId val="776923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38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073743"/>
        <c:axId val="55132114"/>
      </c:scatterChart>
      <c:valAx>
        <c:axId val="9107374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2114"/>
        <c:crossesAt val="0"/>
        <c:crossBetween val="midCat"/>
      </c:valAx>
      <c:valAx>
        <c:axId val="551321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37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958041"/>
        <c:axId val="32670438"/>
      </c:scatterChart>
      <c:valAx>
        <c:axId val="6595804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0438"/>
        <c:crossesAt val="0"/>
        <c:crossBetween val="midCat"/>
      </c:valAx>
      <c:valAx>
        <c:axId val="326704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8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8664518"/>
        <c:axId val="35000150"/>
      </c:scatterChart>
      <c:valAx>
        <c:axId val="5866451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0150"/>
        <c:crossesAt val="0"/>
        <c:crossBetween val="midCat"/>
      </c:valAx>
      <c:valAx>
        <c:axId val="350001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4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