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172637"/>
        <c:axId val="76515736"/>
      </c:scatterChart>
      <c:valAx>
        <c:axId val="781726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736"/>
        <c:crossesAt val="0"/>
        <c:crossBetween val="midCat"/>
      </c:valAx>
      <c:valAx>
        <c:axId val="76515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90045"/>
        <c:axId val="55061602"/>
      </c:scatterChart>
      <c:valAx>
        <c:axId val="503900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602"/>
        <c:crossesAt val="0"/>
        <c:crossBetween val="midCat"/>
      </c:valAx>
      <c:valAx>
        <c:axId val="55061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09517"/>
        <c:axId val="97172209"/>
      </c:scatterChart>
      <c:valAx>
        <c:axId val="240095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209"/>
        <c:crossesAt val="0"/>
        <c:crossBetween val="midCat"/>
      </c:valAx>
      <c:valAx>
        <c:axId val="97172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44378"/>
        <c:axId val="1884463"/>
      </c:scatterChart>
      <c:valAx>
        <c:axId val="459443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63"/>
        <c:crossesAt val="0"/>
        <c:crossBetween val="midCat"/>
      </c:valAx>
      <c:valAx>
        <c:axId val="1884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79591"/>
        <c:axId val="1269855"/>
      </c:scatterChart>
      <c:valAx>
        <c:axId val="548795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55"/>
        <c:crossesAt val="0"/>
        <c:crossBetween val="midCat"/>
      </c:valAx>
      <c:valAx>
        <c:axId val="1269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82319"/>
        <c:axId val="83300003"/>
      </c:scatterChart>
      <c:valAx>
        <c:axId val="527823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003"/>
        <c:crossesAt val="0"/>
        <c:crossBetween val="midCat"/>
      </c:valAx>
      <c:valAx>
        <c:axId val="83300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87083"/>
        <c:axId val="32291641"/>
      </c:scatterChart>
      <c:valAx>
        <c:axId val="412870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641"/>
        <c:crossesAt val="0"/>
        <c:crossBetween val="midCat"/>
      </c:valAx>
      <c:valAx>
        <c:axId val="32291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62256"/>
        <c:axId val="66337213"/>
      </c:scatterChart>
      <c:valAx>
        <c:axId val="324622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213"/>
        <c:crossesAt val="0"/>
        <c:crossBetween val="midCat"/>
      </c:valAx>
      <c:valAx>
        <c:axId val="66337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73687"/>
        <c:axId val="73738997"/>
      </c:scatterChart>
      <c:valAx>
        <c:axId val="799736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997"/>
        <c:crossesAt val="0"/>
        <c:crossBetween val="midCat"/>
      </c:valAx>
      <c:valAx>
        <c:axId val="73738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61120"/>
        <c:axId val="79001942"/>
      </c:scatterChart>
      <c:valAx>
        <c:axId val="320611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942"/>
        <c:crossesAt val="0"/>
        <c:crossBetween val="midCat"/>
      </c:valAx>
      <c:valAx>
        <c:axId val="79001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63862"/>
        <c:axId val="79909001"/>
      </c:scatterChart>
      <c:valAx>
        <c:axId val="586638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001"/>
        <c:crossesAt val="0"/>
        <c:crossBetween val="midCat"/>
      </c:valAx>
      <c:valAx>
        <c:axId val="79909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239943"/>
        <c:axId val="57139630"/>
      </c:scatterChart>
      <c:valAx>
        <c:axId val="772399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630"/>
        <c:crossesAt val="0"/>
        <c:crossBetween val="midCat"/>
      </c:valAx>
      <c:valAx>
        <c:axId val="57139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