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523956"/>
        <c:axId val="64664513"/>
      </c:barChart>
      <c:catAx>
        <c:axId val="17523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4513"/>
        <c:crossesAt val="0"/>
        <c:auto val="1"/>
        <c:lblAlgn val="ctr"/>
        <c:lblOffset val="100"/>
        <c:noMultiLvlLbl val="0"/>
      </c:catAx>
      <c:valAx>
        <c:axId val="64664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3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975934"/>
        <c:axId val="67925494"/>
      </c:barChart>
      <c:catAx>
        <c:axId val="40975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5494"/>
        <c:crossesAt val="0"/>
        <c:auto val="1"/>
        <c:lblAlgn val="ctr"/>
        <c:lblOffset val="100"/>
        <c:noMultiLvlLbl val="0"/>
      </c:catAx>
      <c:valAx>
        <c:axId val="67925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5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