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60913"/>
        <c:axId val="48697871"/>
      </c:lineChart>
      <c:catAx>
        <c:axId val="3496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7871"/>
        <c:crossesAt val="0"/>
        <c:auto val="1"/>
        <c:lblAlgn val="ctr"/>
        <c:lblOffset val="100"/>
        <c:noMultiLvlLbl val="0"/>
      </c:catAx>
      <c:valAx>
        <c:axId val="48697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1800"/>
        <c:axId val="85918357"/>
      </c:lineChart>
      <c:catAx>
        <c:axId val="9998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8357"/>
        <c:crossesAt val="0"/>
        <c:auto val="1"/>
        <c:lblAlgn val="ctr"/>
        <c:lblOffset val="100"/>
        <c:noMultiLvlLbl val="0"/>
      </c:catAx>
      <c:valAx>
        <c:axId val="85918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296581"/>
        <c:axId val="99675513"/>
      </c:barChart>
      <c:catAx>
        <c:axId val="2729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5513"/>
        <c:crossesAt val="0"/>
        <c:auto val="1"/>
        <c:lblAlgn val="ctr"/>
        <c:lblOffset val="100"/>
        <c:noMultiLvlLbl val="0"/>
      </c:catAx>
      <c:valAx>
        <c:axId val="9967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6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807539"/>
        <c:axId val="36437192"/>
        <c:axId val="9759935"/>
      </c:bar3DChart>
      <c:catAx>
        <c:axId val="8080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7192"/>
        <c:crossesAt val="0"/>
        <c:auto val="1"/>
        <c:lblAlgn val="ctr"/>
        <c:lblOffset val="100"/>
        <c:noMultiLvlLbl val="0"/>
      </c:catAx>
      <c:valAx>
        <c:axId val="36437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07539"/>
        <c:crossesAt val="1"/>
        <c:crossBetween val="midCat"/>
      </c:valAx>
      <c:serAx>
        <c:axId val="975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71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870694"/>
        <c:axId val="818312"/>
      </c:scatterChart>
      <c:valAx>
        <c:axId val="2987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12"/>
        <c:crossesAt val="0"/>
        <c:crossBetween val="midCat"/>
      </c:valAx>
      <c:valAx>
        <c:axId val="818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06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554052"/>
        <c:axId val="55521090"/>
      </c:scatterChart>
      <c:valAx>
        <c:axId val="32554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1090"/>
        <c:crossesAt val="0"/>
        <c:crossBetween val="midCat"/>
        <c:majorUnit val="30"/>
        <c:minorUnit val="30"/>
      </c:valAx>
      <c:valAx>
        <c:axId val="55521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540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18226"/>
        <c:axId val="6732022"/>
      </c:scatterChart>
      <c:valAx>
        <c:axId val="68718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022"/>
        <c:crossesAt val="0"/>
        <c:crossBetween val="midCat"/>
        <c:majorUnit val="30"/>
        <c:minorUnit val="30"/>
      </c:valAx>
      <c:valAx>
        <c:axId val="6732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182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