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007187"/>
        <c:axId val="59764553"/>
      </c:barChart>
      <c:catAx>
        <c:axId val="56007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64553"/>
        <c:auto val="1"/>
        <c:lblAlgn val="ctr"/>
        <c:lblOffset val="100"/>
        <c:noMultiLvlLbl val="0"/>
      </c:catAx>
      <c:valAx>
        <c:axId val="59764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07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341817"/>
        <c:axId val="60303094"/>
      </c:barChart>
      <c:catAx>
        <c:axId val="14341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03094"/>
        <c:auto val="1"/>
        <c:lblAlgn val="ctr"/>
        <c:lblOffset val="100"/>
        <c:noMultiLvlLbl val="0"/>
      </c:catAx>
      <c:valAx>
        <c:axId val="60303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41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728445"/>
        <c:axId val="46280289"/>
      </c:barChart>
      <c:catAx>
        <c:axId val="69728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80289"/>
        <c:auto val="1"/>
        <c:lblAlgn val="ctr"/>
        <c:lblOffset val="100"/>
        <c:noMultiLvlLbl val="0"/>
      </c:catAx>
      <c:valAx>
        <c:axId val="46280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28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279008"/>
        <c:axId val="72006450"/>
      </c:barChart>
      <c:catAx>
        <c:axId val="58279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6450"/>
        <c:auto val="1"/>
        <c:lblAlgn val="ctr"/>
        <c:lblOffset val="100"/>
        <c:noMultiLvlLbl val="0"/>
      </c:catAx>
      <c:valAx>
        <c:axId val="72006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79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