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40731"/>
        <c:axId val="49021356"/>
      </c:lineChart>
      <c:catAx>
        <c:axId val="6040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21356"/>
        <c:crossesAt val="0"/>
        <c:auto val="1"/>
        <c:lblAlgn val="ctr"/>
        <c:lblOffset val="100"/>
        <c:noMultiLvlLbl val="0"/>
      </c:catAx>
      <c:valAx>
        <c:axId val="49021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0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245426"/>
        <c:axId val="33751669"/>
      </c:lineChart>
      <c:catAx>
        <c:axId val="61245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51669"/>
        <c:crossesAt val="0"/>
        <c:auto val="1"/>
        <c:lblAlgn val="ctr"/>
        <c:lblOffset val="100"/>
        <c:noMultiLvlLbl val="0"/>
      </c:catAx>
      <c:valAx>
        <c:axId val="33751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45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541295"/>
        <c:axId val="83396304"/>
      </c:lineChart>
      <c:catAx>
        <c:axId val="62541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96304"/>
        <c:crossesAt val="0"/>
        <c:auto val="1"/>
        <c:lblAlgn val="ctr"/>
        <c:lblOffset val="100"/>
        <c:noMultiLvlLbl val="0"/>
      </c:catAx>
      <c:valAx>
        <c:axId val="83396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41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609051"/>
        <c:axId val="84842043"/>
      </c:lineChart>
      <c:catAx>
        <c:axId val="19609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42043"/>
        <c:crossesAt val="0"/>
        <c:auto val="1"/>
        <c:lblAlgn val="ctr"/>
        <c:lblOffset val="100"/>
        <c:noMultiLvlLbl val="0"/>
      </c:catAx>
      <c:valAx>
        <c:axId val="84842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09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157760"/>
        <c:axId val="88300102"/>
      </c:lineChart>
      <c:catAx>
        <c:axId val="66157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00102"/>
        <c:crossesAt val="0"/>
        <c:auto val="1"/>
        <c:lblAlgn val="ctr"/>
        <c:lblOffset val="100"/>
        <c:noMultiLvlLbl val="0"/>
      </c:catAx>
      <c:valAx>
        <c:axId val="88300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57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106895"/>
        <c:axId val="50823827"/>
      </c:lineChart>
      <c:catAx>
        <c:axId val="14106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23827"/>
        <c:crossesAt val="0"/>
        <c:auto val="1"/>
        <c:lblAlgn val="ctr"/>
        <c:lblOffset val="100"/>
        <c:noMultiLvlLbl val="0"/>
      </c:catAx>
      <c:valAx>
        <c:axId val="50823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06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434685"/>
        <c:axId val="70538084"/>
      </c:lineChart>
      <c:catAx>
        <c:axId val="87434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38084"/>
        <c:crossesAt val="0"/>
        <c:auto val="1"/>
        <c:lblAlgn val="ctr"/>
        <c:lblOffset val="100"/>
        <c:noMultiLvlLbl val="0"/>
      </c:catAx>
      <c:valAx>
        <c:axId val="70538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34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086615"/>
        <c:axId val="51677312"/>
      </c:lineChart>
      <c:catAx>
        <c:axId val="57086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77312"/>
        <c:crossesAt val="0"/>
        <c:auto val="1"/>
        <c:lblAlgn val="ctr"/>
        <c:lblOffset val="100"/>
        <c:noMultiLvlLbl val="0"/>
      </c:catAx>
      <c:valAx>
        <c:axId val="51677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86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131951"/>
        <c:axId val="18357858"/>
      </c:lineChart>
      <c:catAx>
        <c:axId val="50131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57858"/>
        <c:crossesAt val="0"/>
        <c:auto val="1"/>
        <c:lblAlgn val="ctr"/>
        <c:lblOffset val="100"/>
        <c:noMultiLvlLbl val="0"/>
      </c:catAx>
      <c:valAx>
        <c:axId val="18357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31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913549"/>
        <c:axId val="68473313"/>
      </c:lineChart>
      <c:catAx>
        <c:axId val="59913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73313"/>
        <c:crossesAt val="0"/>
        <c:auto val="1"/>
        <c:lblAlgn val="ctr"/>
        <c:lblOffset val="100"/>
        <c:noMultiLvlLbl val="0"/>
      </c:catAx>
      <c:valAx>
        <c:axId val="68473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3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