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034071"/>
        <c:axId val="82308778"/>
      </c:scatterChart>
      <c:valAx>
        <c:axId val="98034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08778"/>
        <c:crossesAt val="0"/>
        <c:crossBetween val="midCat"/>
      </c:valAx>
      <c:valAx>
        <c:axId val="82308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340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894481"/>
        <c:axId val="21885611"/>
      </c:scatterChart>
      <c:valAx>
        <c:axId val="95894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85611"/>
        <c:crossesAt val="0"/>
        <c:crossBetween val="midCat"/>
      </c:valAx>
      <c:valAx>
        <c:axId val="21885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944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