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8003124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800313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