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30866"/>
        <c:axId val="49762939"/>
      </c:barChart>
      <c:catAx>
        <c:axId val="187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39"/>
        <c:auto val="1"/>
        <c:lblAlgn val="ctr"/>
        <c:lblOffset val="100"/>
        <c:noMultiLvlLbl val="0"/>
      </c:catAx>
      <c:valAx>
        <c:axId val="497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1633"/>
        <c:axId val="11738294"/>
      </c:barChart>
      <c:catAx>
        <c:axId val="115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94"/>
        <c:auto val="1"/>
        <c:lblAlgn val="ctr"/>
        <c:lblOffset val="100"/>
        <c:noMultiLvlLbl val="0"/>
      </c:catAx>
      <c:valAx>
        <c:axId val="117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0519"/>
        <c:axId val="128409"/>
      </c:barChart>
      <c:catAx>
        <c:axId val="372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"/>
        <c:auto val="1"/>
        <c:lblAlgn val="ctr"/>
        <c:lblOffset val="100"/>
        <c:noMultiLvlLbl val="0"/>
      </c:catAx>
      <c:valAx>
        <c:axId val="1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77589"/>
        <c:axId val="97542721"/>
      </c:barChart>
      <c:catAx>
        <c:axId val="747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21"/>
        <c:auto val="1"/>
        <c:lblAlgn val="ctr"/>
        <c:lblOffset val="100"/>
        <c:noMultiLvlLbl val="0"/>
      </c:catAx>
      <c:valAx>
        <c:axId val="975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1083"/>
        <c:axId val="54225224"/>
      </c:barChart>
      <c:catAx>
        <c:axId val="886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24"/>
        <c:auto val="1"/>
        <c:lblAlgn val="ctr"/>
        <c:lblOffset val="100"/>
        <c:noMultiLvlLbl val="0"/>
      </c:catAx>
      <c:valAx>
        <c:axId val="542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43192"/>
        <c:axId val="9982756"/>
      </c:barChart>
      <c:catAx>
        <c:axId val="499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6"/>
        <c:auto val="1"/>
        <c:lblAlgn val="ctr"/>
        <c:lblOffset val="100"/>
        <c:noMultiLvlLbl val="0"/>
      </c:catAx>
      <c:valAx>
        <c:axId val="99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2407"/>
        <c:axId val="89629037"/>
      </c:barChart>
      <c:catAx>
        <c:axId val="533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037"/>
        <c:auto val="1"/>
        <c:lblAlgn val="ctr"/>
        <c:lblOffset val="100"/>
        <c:noMultiLvlLbl val="0"/>
      </c:catAx>
      <c:valAx>
        <c:axId val="896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56146"/>
        <c:axId val="77857836"/>
      </c:barChart>
      <c:catAx>
        <c:axId val="223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836"/>
        <c:auto val="1"/>
        <c:lblAlgn val="ctr"/>
        <c:lblOffset val="100"/>
        <c:noMultiLvlLbl val="0"/>
      </c:catAx>
      <c:valAx>
        <c:axId val="778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2940"/>
        <c:axId val="49770834"/>
      </c:barChart>
      <c:catAx>
        <c:axId val="272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34"/>
        <c:auto val="1"/>
        <c:lblAlgn val="ctr"/>
        <c:lblOffset val="100"/>
        <c:noMultiLvlLbl val="0"/>
      </c:catAx>
      <c:valAx>
        <c:axId val="497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0017"/>
        <c:axId val="68454623"/>
      </c:barChart>
      <c:catAx>
        <c:axId val="210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23"/>
        <c:auto val="1"/>
        <c:lblAlgn val="ctr"/>
        <c:lblOffset val="100"/>
        <c:noMultiLvlLbl val="0"/>
      </c:catAx>
      <c:valAx>
        <c:axId val="684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32823"/>
        <c:axId val="12266174"/>
      </c:barChart>
      <c:catAx>
        <c:axId val="652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174"/>
        <c:auto val="1"/>
        <c:lblAlgn val="ctr"/>
        <c:lblOffset val="100"/>
        <c:noMultiLvlLbl val="0"/>
      </c:catAx>
      <c:valAx>
        <c:axId val="122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7852"/>
        <c:axId val="53558899"/>
      </c:barChart>
      <c:catAx>
        <c:axId val="517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99"/>
        <c:auto val="1"/>
        <c:lblAlgn val="ctr"/>
        <c:lblOffset val="100"/>
        <c:noMultiLvlLbl val="0"/>
      </c:catAx>
      <c:valAx>
        <c:axId val="535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8611"/>
        <c:axId val="3347397"/>
      </c:barChart>
      <c:catAx>
        <c:axId val="7007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7"/>
        <c:auto val="1"/>
        <c:lblAlgn val="ctr"/>
        <c:lblOffset val="100"/>
        <c:noMultiLvlLbl val="0"/>
      </c:catAx>
      <c:valAx>
        <c:axId val="33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8867"/>
        <c:axId val="6727096"/>
      </c:barChart>
      <c:catAx>
        <c:axId val="935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6"/>
        <c:auto val="1"/>
        <c:lblAlgn val="ctr"/>
        <c:lblOffset val="100"/>
        <c:noMultiLvlLbl val="0"/>
      </c:catAx>
      <c:valAx>
        <c:axId val="67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10316"/>
        <c:axId val="87881222"/>
      </c:barChart>
      <c:catAx>
        <c:axId val="439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222"/>
        <c:auto val="1"/>
        <c:lblAlgn val="ctr"/>
        <c:lblOffset val="100"/>
        <c:noMultiLvlLbl val="0"/>
      </c:catAx>
      <c:valAx>
        <c:axId val="878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2765"/>
        <c:axId val="7417510"/>
      </c:barChart>
      <c:catAx>
        <c:axId val="659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0"/>
        <c:auto val="1"/>
        <c:lblAlgn val="ctr"/>
        <c:lblOffset val="100"/>
        <c:noMultiLvlLbl val="0"/>
      </c:catAx>
      <c:valAx>
        <c:axId val="74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2250"/>
        <c:axId val="11000114"/>
      </c:barChart>
      <c:catAx>
        <c:axId val="873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114"/>
        <c:auto val="1"/>
        <c:lblAlgn val="ctr"/>
        <c:lblOffset val="100"/>
        <c:noMultiLvlLbl val="0"/>
      </c:catAx>
      <c:valAx>
        <c:axId val="110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21411"/>
        <c:axId val="54715481"/>
      </c:barChart>
      <c:catAx>
        <c:axId val="766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481"/>
        <c:auto val="1"/>
        <c:lblAlgn val="ctr"/>
        <c:lblOffset val="100"/>
        <c:noMultiLvlLbl val="0"/>
      </c:catAx>
      <c:valAx>
        <c:axId val="547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