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6216"/>
        <c:axId val="40980881"/>
      </c:scatterChart>
      <c:valAx>
        <c:axId val="7446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81"/>
        <c:crossesAt val="0"/>
        <c:crossBetween val="midCat"/>
      </c:valAx>
      <c:valAx>
        <c:axId val="4098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9579"/>
        <c:axId val="84621117"/>
      </c:scatterChart>
      <c:valAx>
        <c:axId val="5834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17"/>
        <c:crossesAt val="0"/>
        <c:crossBetween val="midCat"/>
      </c:valAx>
      <c:valAx>
        <c:axId val="8462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1576"/>
        <c:axId val="58911771"/>
      </c:scatterChart>
      <c:valAx>
        <c:axId val="7828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771"/>
        <c:crossesAt val="0"/>
        <c:crossBetween val="midCat"/>
      </c:valAx>
      <c:valAx>
        <c:axId val="5891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6080"/>
        <c:axId val="86723442"/>
      </c:scatterChart>
      <c:valAx>
        <c:axId val="5060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442"/>
        <c:crossesAt val="0"/>
        <c:crossBetween val="midCat"/>
      </c:valAx>
      <c:valAx>
        <c:axId val="8672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