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928632"/>
        <c:axId val="56793895"/>
      </c:scatterChart>
      <c:valAx>
        <c:axId val="959286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895"/>
        <c:crossesAt val="0"/>
        <c:crossBetween val="midCat"/>
      </c:valAx>
      <c:valAx>
        <c:axId val="56793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8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562460"/>
        <c:axId val="35655241"/>
      </c:scatterChart>
      <c:valAx>
        <c:axId val="175624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241"/>
        <c:crossesAt val="0"/>
        <c:crossBetween val="midCat"/>
      </c:valAx>
      <c:valAx>
        <c:axId val="35655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