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14347"/>
        <c:axId val="13706255"/>
      </c:scatterChart>
      <c:valAx>
        <c:axId val="44014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255"/>
        <c:crossesAt val="0"/>
        <c:crossBetween val="midCat"/>
      </c:valAx>
      <c:valAx>
        <c:axId val="13706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08475"/>
        <c:axId val="28660126"/>
      </c:scatterChart>
      <c:valAx>
        <c:axId val="10808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126"/>
        <c:crossesAt val="0"/>
        <c:crossBetween val="midCat"/>
      </c:valAx>
      <c:valAx>
        <c:axId val="2866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