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12348"/>
        <c:axId val="69926567"/>
      </c:scatterChart>
      <c:valAx>
        <c:axId val="4891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67"/>
        <c:crossesAt val="0"/>
        <c:crossBetween val="midCat"/>
      </c:valAx>
      <c:valAx>
        <c:axId val="6992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62899"/>
        <c:axId val="92296885"/>
      </c:scatterChart>
      <c:valAx>
        <c:axId val="69762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85"/>
        <c:crossesAt val="0"/>
        <c:crossBetween val="midCat"/>
      </c:valAx>
      <c:valAx>
        <c:axId val="9229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