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013587"/>
        <c:axId val="34371127"/>
      </c:scatterChart>
      <c:valAx>
        <c:axId val="37013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127"/>
        <c:crossesAt val="0"/>
        <c:crossBetween val="midCat"/>
      </c:valAx>
      <c:valAx>
        <c:axId val="34371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830906"/>
        <c:axId val="15212333"/>
      </c:scatterChart>
      <c:valAx>
        <c:axId val="58830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2333"/>
        <c:crossesAt val="0"/>
        <c:crossBetween val="midCat"/>
      </c:valAx>
      <c:valAx>
        <c:axId val="15212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