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17314"/>
        <c:axId val="71372102"/>
      </c:barChart>
      <c:catAx>
        <c:axId val="52517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102"/>
        <c:crossesAt val="0"/>
        <c:auto val="1"/>
        <c:lblAlgn val="ctr"/>
        <c:lblOffset val="100"/>
        <c:noMultiLvlLbl val="0"/>
      </c:catAx>
      <c:valAx>
        <c:axId val="713721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73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0819368"/>
        <c:axId val="8384796"/>
      </c:barChart>
      <c:catAx>
        <c:axId val="70819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6"/>
        <c:crossesAt val="0"/>
        <c:auto val="1"/>
        <c:lblAlgn val="ctr"/>
        <c:lblOffset val="100"/>
        <c:noMultiLvlLbl val="0"/>
      </c:catAx>
      <c:valAx>
        <c:axId val="8384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9612295"/>
        <c:axId val="4952324"/>
      </c:barChart>
      <c:catAx>
        <c:axId val="39612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24"/>
        <c:crossesAt val="0"/>
        <c:auto val="1"/>
        <c:lblAlgn val="ctr"/>
        <c:lblOffset val="100"/>
        <c:noMultiLvlLbl val="0"/>
      </c:catAx>
      <c:valAx>
        <c:axId val="4952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5166243"/>
        <c:axId val="29614368"/>
      </c:barChart>
      <c:catAx>
        <c:axId val="15166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4368"/>
        <c:crossesAt val="0"/>
        <c:auto val="1"/>
        <c:lblAlgn val="ctr"/>
        <c:lblOffset val="100"/>
        <c:noMultiLvlLbl val="0"/>
      </c:catAx>
      <c:valAx>
        <c:axId val="2961436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9635181"/>
        <c:axId val="97003081"/>
      </c:barChart>
      <c:catAx>
        <c:axId val="19635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3081"/>
        <c:crossesAt val="0"/>
        <c:auto val="1"/>
        <c:lblAlgn val="ctr"/>
        <c:lblOffset val="100"/>
        <c:noMultiLvlLbl val="0"/>
      </c:catAx>
      <c:valAx>
        <c:axId val="97003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5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427899"/>
        <c:axId val="32081779"/>
      </c:barChart>
      <c:catAx>
        <c:axId val="96427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779"/>
        <c:crossesAt val="0"/>
        <c:auto val="1"/>
        <c:lblAlgn val="ctr"/>
        <c:lblOffset val="100"/>
        <c:noMultiLvlLbl val="0"/>
      </c:catAx>
      <c:valAx>
        <c:axId val="32081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7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1732402"/>
        <c:axId val="90656185"/>
      </c:barChart>
      <c:catAx>
        <c:axId val="41732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185"/>
        <c:crossesAt val="0"/>
        <c:auto val="1"/>
        <c:lblAlgn val="ctr"/>
        <c:lblOffset val="100"/>
        <c:noMultiLvlLbl val="0"/>
      </c:catAx>
      <c:valAx>
        <c:axId val="906561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678521"/>
        <c:axId val="5597688"/>
      </c:barChart>
      <c:catAx>
        <c:axId val="7767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88"/>
        <c:crossesAt val="0"/>
        <c:auto val="1"/>
        <c:lblAlgn val="ctr"/>
        <c:lblOffset val="100"/>
        <c:noMultiLvlLbl val="0"/>
      </c:catAx>
      <c:valAx>
        <c:axId val="5597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