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40214"/>
        <c:axId val="57988940"/>
      </c:barChart>
      <c:catAx>
        <c:axId val="922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940"/>
        <c:auto val="1"/>
        <c:lblAlgn val="ctr"/>
        <c:lblOffset val="100"/>
        <c:noMultiLvlLbl val="0"/>
      </c:catAx>
      <c:valAx>
        <c:axId val="579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31473"/>
        <c:axId val="29800692"/>
      </c:barChart>
      <c:catAx>
        <c:axId val="183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692"/>
        <c:auto val="1"/>
        <c:lblAlgn val="ctr"/>
        <c:lblOffset val="100"/>
        <c:noMultiLvlLbl val="0"/>
      </c:catAx>
      <c:valAx>
        <c:axId val="298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85952"/>
        <c:axId val="87315761"/>
      </c:barChart>
      <c:catAx>
        <c:axId val="493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761"/>
        <c:auto val="1"/>
        <c:lblAlgn val="ctr"/>
        <c:lblOffset val="100"/>
        <c:noMultiLvlLbl val="0"/>
      </c:catAx>
      <c:valAx>
        <c:axId val="873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70688"/>
        <c:axId val="3752653"/>
      </c:barChart>
      <c:catAx>
        <c:axId val="628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3"/>
        <c:auto val="1"/>
        <c:lblAlgn val="ctr"/>
        <c:lblOffset val="100"/>
        <c:noMultiLvlLbl val="0"/>
      </c:catAx>
      <c:valAx>
        <c:axId val="37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26327"/>
        <c:axId val="58695439"/>
      </c:barChart>
      <c:catAx>
        <c:axId val="7572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439"/>
        <c:auto val="1"/>
        <c:lblAlgn val="ctr"/>
        <c:lblOffset val="100"/>
        <c:noMultiLvlLbl val="0"/>
      </c:catAx>
      <c:valAx>
        <c:axId val="586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53766"/>
        <c:axId val="37976085"/>
      </c:barChart>
      <c:catAx>
        <c:axId val="5945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085"/>
        <c:auto val="1"/>
        <c:lblAlgn val="ctr"/>
        <c:lblOffset val="100"/>
        <c:noMultiLvlLbl val="0"/>
      </c:catAx>
      <c:valAx>
        <c:axId val="379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0410"/>
        <c:axId val="55951766"/>
      </c:barChart>
      <c:catAx>
        <c:axId val="830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766"/>
        <c:auto val="1"/>
        <c:lblAlgn val="ctr"/>
        <c:lblOffset val="100"/>
        <c:noMultiLvlLbl val="0"/>
      </c:catAx>
      <c:valAx>
        <c:axId val="559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18709"/>
        <c:axId val="94550416"/>
      </c:barChart>
      <c:catAx>
        <c:axId val="212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16"/>
        <c:auto val="1"/>
        <c:lblAlgn val="ctr"/>
        <c:lblOffset val="100"/>
        <c:noMultiLvlLbl val="0"/>
      </c:catAx>
      <c:valAx>
        <c:axId val="945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66925"/>
        <c:axId val="43798436"/>
      </c:barChart>
      <c:catAx>
        <c:axId val="3666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436"/>
        <c:auto val="1"/>
        <c:lblAlgn val="ctr"/>
        <c:lblOffset val="100"/>
        <c:noMultiLvlLbl val="0"/>
      </c:catAx>
      <c:valAx>
        <c:axId val="437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3994"/>
        <c:axId val="30892246"/>
      </c:barChart>
      <c:catAx>
        <c:axId val="5669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46"/>
        <c:auto val="1"/>
        <c:lblAlgn val="ctr"/>
        <c:lblOffset val="100"/>
        <c:noMultiLvlLbl val="0"/>
      </c:catAx>
      <c:valAx>
        <c:axId val="308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97524"/>
        <c:axId val="44069281"/>
      </c:barChart>
      <c:catAx>
        <c:axId val="4589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281"/>
        <c:auto val="1"/>
        <c:lblAlgn val="ctr"/>
        <c:lblOffset val="100"/>
        <c:noMultiLvlLbl val="0"/>
      </c:catAx>
      <c:valAx>
        <c:axId val="440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7104"/>
        <c:axId val="64323034"/>
      </c:barChart>
      <c:catAx>
        <c:axId val="213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034"/>
        <c:auto val="1"/>
        <c:lblAlgn val="ctr"/>
        <c:lblOffset val="100"/>
        <c:noMultiLvlLbl val="0"/>
      </c:catAx>
      <c:valAx>
        <c:axId val="643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4652"/>
        <c:axId val="24833264"/>
      </c:barChart>
      <c:catAx>
        <c:axId val="94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264"/>
        <c:auto val="1"/>
        <c:lblAlgn val="ctr"/>
        <c:lblOffset val="100"/>
        <c:noMultiLvlLbl val="0"/>
      </c:catAx>
      <c:valAx>
        <c:axId val="248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5823"/>
        <c:axId val="66513823"/>
      </c:barChart>
      <c:catAx>
        <c:axId val="1259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823"/>
        <c:auto val="1"/>
        <c:lblAlgn val="ctr"/>
        <c:lblOffset val="100"/>
        <c:noMultiLvlLbl val="0"/>
      </c:catAx>
      <c:valAx>
        <c:axId val="665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3594"/>
        <c:axId val="71663355"/>
      </c:barChart>
      <c:catAx>
        <c:axId val="284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355"/>
        <c:auto val="1"/>
        <c:lblAlgn val="ctr"/>
        <c:lblOffset val="100"/>
        <c:noMultiLvlLbl val="0"/>
      </c:catAx>
      <c:valAx>
        <c:axId val="716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68330"/>
        <c:axId val="51057727"/>
      </c:barChart>
      <c:catAx>
        <c:axId val="907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727"/>
        <c:auto val="1"/>
        <c:lblAlgn val="ctr"/>
        <c:lblOffset val="100"/>
        <c:noMultiLvlLbl val="0"/>
      </c:catAx>
      <c:valAx>
        <c:axId val="510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04481"/>
        <c:axId val="89715503"/>
      </c:barChart>
      <c:catAx>
        <c:axId val="454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503"/>
        <c:auto val="1"/>
        <c:lblAlgn val="ctr"/>
        <c:lblOffset val="100"/>
        <c:noMultiLvlLbl val="0"/>
      </c:catAx>
      <c:valAx>
        <c:axId val="897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35540"/>
        <c:axId val="8071032"/>
      </c:barChart>
      <c:catAx>
        <c:axId val="2993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32"/>
        <c:auto val="1"/>
        <c:lblAlgn val="ctr"/>
        <c:lblOffset val="100"/>
        <c:noMultiLvlLbl val="0"/>
      </c:catAx>
      <c:valAx>
        <c:axId val="80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