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8276"/>
        <c:axId val="90412173"/>
      </c:scatterChart>
      <c:valAx>
        <c:axId val="712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173"/>
        <c:crossesAt val="0"/>
        <c:crossBetween val="midCat"/>
      </c:valAx>
      <c:valAx>
        <c:axId val="9041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67224"/>
        <c:axId val="5950470"/>
      </c:scatterChart>
      <c:valAx>
        <c:axId val="9076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70"/>
        <c:crossesAt val="0"/>
        <c:crossBetween val="midCat"/>
      </c:valAx>
      <c:valAx>
        <c:axId val="595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82802"/>
        <c:axId val="79947951"/>
      </c:scatterChart>
      <c:valAx>
        <c:axId val="2908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951"/>
        <c:crossesAt val="0"/>
        <c:crossBetween val="midCat"/>
      </c:valAx>
      <c:valAx>
        <c:axId val="7994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99317"/>
        <c:axId val="8594459"/>
      </c:scatterChart>
      <c:valAx>
        <c:axId val="3099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59"/>
        <c:crossesAt val="0"/>
        <c:crossBetween val="midCat"/>
      </c:valAx>
      <c:valAx>
        <c:axId val="859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