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5698"/>
        <c:axId val="20167230"/>
      </c:scatterChart>
      <c:valAx>
        <c:axId val="7451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230"/>
        <c:crossesAt val="0"/>
        <c:crossBetween val="midCat"/>
      </c:valAx>
      <c:valAx>
        <c:axId val="2016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656"/>
        <c:axId val="64966636"/>
      </c:scatterChart>
      <c:valAx>
        <c:axId val="594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636"/>
        <c:crossesAt val="0"/>
        <c:crossBetween val="midCat"/>
      </c:valAx>
      <c:valAx>
        <c:axId val="6496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7334"/>
        <c:axId val="56527363"/>
      </c:scatterChart>
      <c:valAx>
        <c:axId val="2700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363"/>
        <c:crossesAt val="0"/>
        <c:crossBetween val="midCat"/>
      </c:valAx>
      <c:valAx>
        <c:axId val="5652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43801"/>
        <c:axId val="44443807"/>
      </c:scatterChart>
      <c:valAx>
        <c:axId val="7614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807"/>
        <c:crossesAt val="0"/>
        <c:crossBetween val="midCat"/>
      </c:valAx>
      <c:valAx>
        <c:axId val="4444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