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04217"/>
        <c:axId val="53356539"/>
      </c:barChart>
      <c:catAx>
        <c:axId val="435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39"/>
        <c:auto val="1"/>
        <c:lblAlgn val="ctr"/>
        <c:lblOffset val="100"/>
        <c:noMultiLvlLbl val="0"/>
      </c:catAx>
      <c:valAx>
        <c:axId val="533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83959"/>
        <c:axId val="74780176"/>
      </c:barChart>
      <c:catAx>
        <c:axId val="964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176"/>
        <c:auto val="1"/>
        <c:lblAlgn val="ctr"/>
        <c:lblOffset val="100"/>
        <c:noMultiLvlLbl val="0"/>
      </c:catAx>
      <c:valAx>
        <c:axId val="747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78206"/>
        <c:axId val="33514728"/>
      </c:barChart>
      <c:catAx>
        <c:axId val="610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728"/>
        <c:auto val="1"/>
        <c:lblAlgn val="ctr"/>
        <c:lblOffset val="100"/>
        <c:noMultiLvlLbl val="0"/>
      </c:catAx>
      <c:valAx>
        <c:axId val="335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9162"/>
        <c:axId val="23617441"/>
      </c:barChart>
      <c:catAx>
        <c:axId val="891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41"/>
        <c:auto val="1"/>
        <c:lblAlgn val="ctr"/>
        <c:lblOffset val="100"/>
        <c:noMultiLvlLbl val="0"/>
      </c:catAx>
      <c:valAx>
        <c:axId val="236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2569"/>
        <c:axId val="19270299"/>
      </c:barChart>
      <c:catAx>
        <c:axId val="612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299"/>
        <c:auto val="1"/>
        <c:lblAlgn val="ctr"/>
        <c:lblOffset val="100"/>
        <c:noMultiLvlLbl val="0"/>
      </c:catAx>
      <c:valAx>
        <c:axId val="192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05464"/>
        <c:axId val="76644907"/>
      </c:barChart>
      <c:catAx>
        <c:axId val="7720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907"/>
        <c:auto val="1"/>
        <c:lblAlgn val="ctr"/>
        <c:lblOffset val="100"/>
        <c:noMultiLvlLbl val="0"/>
      </c:catAx>
      <c:valAx>
        <c:axId val="766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3043"/>
        <c:axId val="31489372"/>
      </c:barChart>
      <c:catAx>
        <c:axId val="569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372"/>
        <c:auto val="1"/>
        <c:lblAlgn val="ctr"/>
        <c:lblOffset val="100"/>
        <c:noMultiLvlLbl val="0"/>
      </c:catAx>
      <c:valAx>
        <c:axId val="314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8233"/>
        <c:axId val="54433852"/>
      </c:barChart>
      <c:catAx>
        <c:axId val="671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852"/>
        <c:auto val="1"/>
        <c:lblAlgn val="ctr"/>
        <c:lblOffset val="100"/>
        <c:noMultiLvlLbl val="0"/>
      </c:catAx>
      <c:valAx>
        <c:axId val="544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6685"/>
        <c:axId val="26875121"/>
      </c:barChart>
      <c:catAx>
        <c:axId val="739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121"/>
        <c:auto val="1"/>
        <c:lblAlgn val="ctr"/>
        <c:lblOffset val="100"/>
        <c:noMultiLvlLbl val="0"/>
      </c:catAx>
      <c:valAx>
        <c:axId val="268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049"/>
        <c:axId val="11117268"/>
      </c:barChart>
      <c:catAx>
        <c:axId val="468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68"/>
        <c:auto val="1"/>
        <c:lblAlgn val="ctr"/>
        <c:lblOffset val="100"/>
        <c:noMultiLvlLbl val="0"/>
      </c:catAx>
      <c:valAx>
        <c:axId val="111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98980"/>
        <c:axId val="84895841"/>
      </c:barChart>
      <c:catAx>
        <c:axId val="407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41"/>
        <c:auto val="1"/>
        <c:lblAlgn val="ctr"/>
        <c:lblOffset val="100"/>
        <c:noMultiLvlLbl val="0"/>
      </c:catAx>
      <c:valAx>
        <c:axId val="848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2038"/>
        <c:axId val="50012371"/>
      </c:barChart>
      <c:catAx>
        <c:axId val="8143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371"/>
        <c:auto val="1"/>
        <c:lblAlgn val="ctr"/>
        <c:lblOffset val="100"/>
        <c:noMultiLvlLbl val="0"/>
      </c:catAx>
      <c:valAx>
        <c:axId val="500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30472"/>
        <c:axId val="60123213"/>
      </c:barChart>
      <c:catAx>
        <c:axId val="1973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213"/>
        <c:auto val="1"/>
        <c:lblAlgn val="ctr"/>
        <c:lblOffset val="100"/>
        <c:noMultiLvlLbl val="0"/>
      </c:catAx>
      <c:valAx>
        <c:axId val="601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0877"/>
        <c:axId val="52884362"/>
      </c:barChart>
      <c:catAx>
        <c:axId val="799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362"/>
        <c:auto val="1"/>
        <c:lblAlgn val="ctr"/>
        <c:lblOffset val="100"/>
        <c:noMultiLvlLbl val="0"/>
      </c:catAx>
      <c:valAx>
        <c:axId val="528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6025"/>
        <c:axId val="47568510"/>
      </c:barChart>
      <c:catAx>
        <c:axId val="80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510"/>
        <c:auto val="1"/>
        <c:lblAlgn val="ctr"/>
        <c:lblOffset val="100"/>
        <c:noMultiLvlLbl val="0"/>
      </c:catAx>
      <c:valAx>
        <c:axId val="475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51763"/>
        <c:axId val="59800186"/>
      </c:barChart>
      <c:catAx>
        <c:axId val="878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86"/>
        <c:auto val="1"/>
        <c:lblAlgn val="ctr"/>
        <c:lblOffset val="100"/>
        <c:noMultiLvlLbl val="0"/>
      </c:catAx>
      <c:valAx>
        <c:axId val="598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22206"/>
        <c:axId val="36398265"/>
      </c:barChart>
      <c:catAx>
        <c:axId val="8942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265"/>
        <c:auto val="1"/>
        <c:lblAlgn val="ctr"/>
        <c:lblOffset val="100"/>
        <c:noMultiLvlLbl val="0"/>
      </c:catAx>
      <c:valAx>
        <c:axId val="363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411"/>
        <c:axId val="69431026"/>
      </c:barChart>
      <c:catAx>
        <c:axId val="73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026"/>
        <c:auto val="1"/>
        <c:lblAlgn val="ctr"/>
        <c:lblOffset val="100"/>
        <c:noMultiLvlLbl val="0"/>
      </c:catAx>
      <c:valAx>
        <c:axId val="694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