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74312"/>
        <c:axId val="86944319"/>
      </c:scatterChart>
      <c:valAx>
        <c:axId val="8187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319"/>
        <c:crossesAt val="0"/>
        <c:crossBetween val="midCat"/>
      </c:valAx>
      <c:valAx>
        <c:axId val="8694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05208"/>
        <c:axId val="85094498"/>
      </c:scatterChart>
      <c:valAx>
        <c:axId val="5650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498"/>
        <c:crossesAt val="0"/>
        <c:crossBetween val="midCat"/>
      </c:valAx>
      <c:valAx>
        <c:axId val="8509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21678"/>
        <c:axId val="66606417"/>
      </c:scatterChart>
      <c:valAx>
        <c:axId val="4772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417"/>
        <c:crossesAt val="0"/>
        <c:crossBetween val="midCat"/>
      </c:valAx>
      <c:valAx>
        <c:axId val="6660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36369"/>
        <c:axId val="6539086"/>
      </c:scatterChart>
      <c:valAx>
        <c:axId val="5243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86"/>
        <c:crossesAt val="0"/>
        <c:crossBetween val="midCat"/>
      </c:valAx>
      <c:valAx>
        <c:axId val="653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