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1909"/>
        <c:axId val="68171258"/>
      </c:barChart>
      <c:catAx>
        <c:axId val="8558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258"/>
        <c:auto val="1"/>
        <c:lblAlgn val="ctr"/>
        <c:lblOffset val="100"/>
        <c:noMultiLvlLbl val="0"/>
      </c:catAx>
      <c:valAx>
        <c:axId val="681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41326"/>
        <c:axId val="89030638"/>
      </c:barChart>
      <c:catAx>
        <c:axId val="905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638"/>
        <c:auto val="1"/>
        <c:lblAlgn val="ctr"/>
        <c:lblOffset val="100"/>
        <c:noMultiLvlLbl val="0"/>
      </c:catAx>
      <c:valAx>
        <c:axId val="890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69839"/>
        <c:axId val="42786414"/>
      </c:barChart>
      <c:catAx>
        <c:axId val="3676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14"/>
        <c:auto val="1"/>
        <c:lblAlgn val="ctr"/>
        <c:lblOffset val="100"/>
        <c:noMultiLvlLbl val="0"/>
      </c:catAx>
      <c:valAx>
        <c:axId val="4278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3797"/>
        <c:axId val="70200593"/>
      </c:barChart>
      <c:catAx>
        <c:axId val="8668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593"/>
        <c:auto val="1"/>
        <c:lblAlgn val="ctr"/>
        <c:lblOffset val="100"/>
        <c:noMultiLvlLbl val="0"/>
      </c:catAx>
      <c:valAx>
        <c:axId val="702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15622"/>
        <c:axId val="36072602"/>
      </c:barChart>
      <c:catAx>
        <c:axId val="8491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602"/>
        <c:auto val="1"/>
        <c:lblAlgn val="ctr"/>
        <c:lblOffset val="100"/>
        <c:noMultiLvlLbl val="0"/>
      </c:catAx>
      <c:valAx>
        <c:axId val="3607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26176"/>
        <c:axId val="9978573"/>
      </c:barChart>
      <c:catAx>
        <c:axId val="210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73"/>
        <c:auto val="1"/>
        <c:lblAlgn val="ctr"/>
        <c:lblOffset val="100"/>
        <c:noMultiLvlLbl val="0"/>
      </c:catAx>
      <c:valAx>
        <c:axId val="99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68630"/>
        <c:axId val="32395438"/>
      </c:barChart>
      <c:catAx>
        <c:axId val="8256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438"/>
        <c:auto val="1"/>
        <c:lblAlgn val="ctr"/>
        <c:lblOffset val="100"/>
        <c:noMultiLvlLbl val="0"/>
      </c:catAx>
      <c:valAx>
        <c:axId val="323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03364"/>
        <c:axId val="22515862"/>
      </c:barChart>
      <c:catAx>
        <c:axId val="7830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862"/>
        <c:auto val="1"/>
        <c:lblAlgn val="ctr"/>
        <c:lblOffset val="100"/>
        <c:noMultiLvlLbl val="0"/>
      </c:catAx>
      <c:valAx>
        <c:axId val="225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3311"/>
        <c:axId val="3969677"/>
      </c:barChart>
      <c:catAx>
        <c:axId val="391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7"/>
        <c:auto val="1"/>
        <c:lblAlgn val="ctr"/>
        <c:lblOffset val="100"/>
        <c:noMultiLvlLbl val="0"/>
      </c:catAx>
      <c:valAx>
        <c:axId val="39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47275"/>
        <c:axId val="7695251"/>
      </c:barChart>
      <c:catAx>
        <c:axId val="941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1"/>
        <c:auto val="1"/>
        <c:lblAlgn val="ctr"/>
        <c:lblOffset val="100"/>
        <c:noMultiLvlLbl val="0"/>
      </c:catAx>
      <c:valAx>
        <c:axId val="76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2035"/>
        <c:axId val="55016422"/>
      </c:barChart>
      <c:catAx>
        <c:axId val="236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422"/>
        <c:auto val="1"/>
        <c:lblAlgn val="ctr"/>
        <c:lblOffset val="100"/>
        <c:noMultiLvlLbl val="0"/>
      </c:catAx>
      <c:valAx>
        <c:axId val="550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5361"/>
        <c:axId val="27128366"/>
      </c:barChart>
      <c:catAx>
        <c:axId val="666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66"/>
        <c:auto val="1"/>
        <c:lblAlgn val="ctr"/>
        <c:lblOffset val="100"/>
        <c:noMultiLvlLbl val="0"/>
      </c:catAx>
      <c:valAx>
        <c:axId val="2712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8970"/>
        <c:axId val="77048151"/>
      </c:barChart>
      <c:catAx>
        <c:axId val="485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51"/>
        <c:auto val="1"/>
        <c:lblAlgn val="ctr"/>
        <c:lblOffset val="100"/>
        <c:noMultiLvlLbl val="0"/>
      </c:catAx>
      <c:valAx>
        <c:axId val="7704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0566"/>
        <c:axId val="3480451"/>
      </c:barChart>
      <c:catAx>
        <c:axId val="523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51"/>
        <c:auto val="1"/>
        <c:lblAlgn val="ctr"/>
        <c:lblOffset val="100"/>
        <c:noMultiLvlLbl val="0"/>
      </c:catAx>
      <c:valAx>
        <c:axId val="3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6573"/>
        <c:axId val="88920841"/>
      </c:barChart>
      <c:catAx>
        <c:axId val="506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841"/>
        <c:auto val="1"/>
        <c:lblAlgn val="ctr"/>
        <c:lblOffset val="100"/>
        <c:noMultiLvlLbl val="0"/>
      </c:catAx>
      <c:valAx>
        <c:axId val="889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00215"/>
        <c:axId val="33273264"/>
      </c:barChart>
      <c:catAx>
        <c:axId val="791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64"/>
        <c:auto val="1"/>
        <c:lblAlgn val="ctr"/>
        <c:lblOffset val="100"/>
        <c:noMultiLvlLbl val="0"/>
      </c:catAx>
      <c:valAx>
        <c:axId val="332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2526"/>
        <c:axId val="30181941"/>
      </c:barChart>
      <c:catAx>
        <c:axId val="884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41"/>
        <c:auto val="1"/>
        <c:lblAlgn val="ctr"/>
        <c:lblOffset val="100"/>
        <c:noMultiLvlLbl val="0"/>
      </c:catAx>
      <c:valAx>
        <c:axId val="301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8304"/>
        <c:axId val="49105853"/>
      </c:barChart>
      <c:catAx>
        <c:axId val="9570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853"/>
        <c:auto val="1"/>
        <c:lblAlgn val="ctr"/>
        <c:lblOffset val="100"/>
        <c:noMultiLvlLbl val="0"/>
      </c:catAx>
      <c:valAx>
        <c:axId val="491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