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4662"/>
        <c:axId val="33079031"/>
      </c:lineChart>
      <c:catAx>
        <c:axId val="87834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031"/>
        <c:crossesAt val="0"/>
        <c:auto val="1"/>
        <c:lblAlgn val="ctr"/>
        <c:lblOffset val="100"/>
        <c:noMultiLvlLbl val="0"/>
      </c:catAx>
      <c:valAx>
        <c:axId val="330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8238"/>
        <c:axId val="62883120"/>
      </c:lineChart>
      <c:catAx>
        <c:axId val="47888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120"/>
        <c:crossesAt val="0"/>
        <c:auto val="1"/>
        <c:lblAlgn val="ctr"/>
        <c:lblOffset val="100"/>
        <c:noMultiLvlLbl val="0"/>
      </c:catAx>
      <c:valAx>
        <c:axId val="628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63570"/>
        <c:axId val="49351218"/>
      </c:lineChart>
      <c:catAx>
        <c:axId val="10163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218"/>
        <c:crossesAt val="0"/>
        <c:auto val="1"/>
        <c:lblAlgn val="ctr"/>
        <c:lblOffset val="100"/>
        <c:noMultiLvlLbl val="0"/>
      </c:catAx>
      <c:valAx>
        <c:axId val="493512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758028"/>
        <c:axId val="22549837"/>
      </c:scatterChart>
      <c:valAx>
        <c:axId val="7875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837"/>
        <c:crossesAt val="0"/>
        <c:crossBetween val="midCat"/>
      </c:valAx>
      <c:valAx>
        <c:axId val="22549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0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497864"/>
        <c:axId val="67023522"/>
      </c:scatterChart>
      <c:valAx>
        <c:axId val="98497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522"/>
        <c:crossesAt val="0"/>
        <c:crossBetween val="midCat"/>
      </c:valAx>
      <c:valAx>
        <c:axId val="670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8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