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390413"/>
        <c:axId val="37833036"/>
      </c:barChart>
      <c:catAx>
        <c:axId val="55390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833036"/>
        <c:crossesAt val="0"/>
        <c:auto val="1"/>
        <c:lblAlgn val="ctr"/>
        <c:lblOffset val="100"/>
        <c:noMultiLvlLbl val="0"/>
      </c:catAx>
      <c:valAx>
        <c:axId val="378330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904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50435"/>
        <c:axId val="57557822"/>
      </c:barChart>
      <c:catAx>
        <c:axId val="9250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557822"/>
        <c:crossesAt val="0"/>
        <c:auto val="1"/>
        <c:lblAlgn val="ctr"/>
        <c:lblOffset val="100"/>
        <c:noMultiLvlLbl val="0"/>
      </c:catAx>
      <c:valAx>
        <c:axId val="575578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50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