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81150"/>
        <c:axId val="7879150"/>
      </c:scatterChart>
      <c:valAx>
        <c:axId val="674811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50"/>
        <c:crossesAt val="0"/>
        <c:crossBetween val="midCat"/>
      </c:valAx>
      <c:valAx>
        <c:axId val="787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2814"/>
        <c:axId val="33166867"/>
      </c:scatterChart>
      <c:valAx>
        <c:axId val="728628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67"/>
        <c:crossesAt val="0"/>
        <c:crossBetween val="midCat"/>
      </c:valAx>
      <c:valAx>
        <c:axId val="3316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85275"/>
        <c:axId val="45858176"/>
      </c:scatterChart>
      <c:valAx>
        <c:axId val="613852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76"/>
        <c:crossesAt val="0"/>
        <c:crossBetween val="midCat"/>
      </c:valAx>
      <c:valAx>
        <c:axId val="4585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24929"/>
        <c:axId val="64548731"/>
      </c:scatterChart>
      <c:valAx>
        <c:axId val="818249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731"/>
        <c:crossesAt val="0"/>
        <c:crossBetween val="midCat"/>
      </c:valAx>
      <c:valAx>
        <c:axId val="6454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5569"/>
        <c:axId val="15677625"/>
      </c:scatterChart>
      <c:valAx>
        <c:axId val="78625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625"/>
        <c:crossesAt val="0"/>
        <c:crossBetween val="midCat"/>
      </c:valAx>
      <c:valAx>
        <c:axId val="15677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113"/>
        <c:axId val="4852734"/>
      </c:scatterChart>
      <c:valAx>
        <c:axId val="7680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34"/>
        <c:crossesAt val="0"/>
        <c:crossBetween val="midCat"/>
      </c:valAx>
      <c:valAx>
        <c:axId val="485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46819"/>
        <c:axId val="17491314"/>
      </c:scatterChart>
      <c:valAx>
        <c:axId val="89746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314"/>
        <c:crossesAt val="0"/>
        <c:crossBetween val="midCat"/>
      </c:valAx>
      <c:valAx>
        <c:axId val="1749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18"/>
        <c:axId val="41611088"/>
      </c:scatterChart>
      <c:valAx>
        <c:axId val="601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088"/>
        <c:crossesAt val="0"/>
        <c:crossBetween val="midCat"/>
      </c:valAx>
      <c:valAx>
        <c:axId val="4161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3826"/>
        <c:axId val="84152704"/>
      </c:scatterChart>
      <c:valAx>
        <c:axId val="18553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04"/>
        <c:crossesAt val="0"/>
        <c:crossBetween val="midCat"/>
      </c:valAx>
      <c:valAx>
        <c:axId val="8415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7489"/>
        <c:axId val="72374397"/>
      </c:scatterChart>
      <c:valAx>
        <c:axId val="80637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397"/>
        <c:crossesAt val="0"/>
        <c:crossBetween val="midCat"/>
      </c:valAx>
      <c:valAx>
        <c:axId val="7237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81817"/>
        <c:axId val="89744674"/>
      </c:scatterChart>
      <c:valAx>
        <c:axId val="24081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74"/>
        <c:crossesAt val="0"/>
        <c:crossBetween val="midCat"/>
      </c:valAx>
      <c:valAx>
        <c:axId val="8974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14543"/>
        <c:axId val="45444986"/>
      </c:scatterChart>
      <c:valAx>
        <c:axId val="69914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86"/>
        <c:crossesAt val="0"/>
        <c:crossBetween val="midCat"/>
      </c:valAx>
      <c:valAx>
        <c:axId val="4544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