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11455"/>
        <c:axId val="86988776"/>
      </c:scatterChart>
      <c:valAx>
        <c:axId val="42114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776"/>
        <c:crossesAt val="0"/>
        <c:crossBetween val="midCat"/>
      </c:valAx>
      <c:valAx>
        <c:axId val="86988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22073"/>
        <c:axId val="57736415"/>
      </c:scatterChart>
      <c:valAx>
        <c:axId val="568220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415"/>
        <c:crossesAt val="0"/>
        <c:crossBetween val="midCat"/>
      </c:valAx>
      <c:valAx>
        <c:axId val="57736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54569"/>
        <c:axId val="26828214"/>
      </c:scatterChart>
      <c:valAx>
        <c:axId val="287545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214"/>
        <c:crossesAt val="0"/>
        <c:crossBetween val="midCat"/>
      </c:valAx>
      <c:valAx>
        <c:axId val="26828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38222"/>
        <c:axId val="83056858"/>
      </c:scatterChart>
      <c:valAx>
        <c:axId val="127382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858"/>
        <c:crossesAt val="0"/>
        <c:crossBetween val="midCat"/>
      </c:valAx>
      <c:valAx>
        <c:axId val="83056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21972"/>
        <c:axId val="67361346"/>
      </c:scatterChart>
      <c:valAx>
        <c:axId val="362219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346"/>
        <c:crossesAt val="0"/>
        <c:crossBetween val="midCat"/>
      </c:valAx>
      <c:valAx>
        <c:axId val="67361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22018"/>
        <c:axId val="95201832"/>
      </c:scatterChart>
      <c:valAx>
        <c:axId val="146220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832"/>
        <c:crossesAt val="0"/>
        <c:crossBetween val="midCat"/>
      </c:valAx>
      <c:valAx>
        <c:axId val="95201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56535"/>
        <c:axId val="83604772"/>
      </c:scatterChart>
      <c:valAx>
        <c:axId val="552565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772"/>
        <c:crossesAt val="0"/>
        <c:crossBetween val="midCat"/>
      </c:valAx>
      <c:valAx>
        <c:axId val="83604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92720"/>
        <c:axId val="49259183"/>
      </c:scatterChart>
      <c:valAx>
        <c:axId val="881927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183"/>
        <c:crossesAt val="0"/>
        <c:crossBetween val="midCat"/>
      </c:valAx>
      <c:valAx>
        <c:axId val="49259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45575"/>
        <c:axId val="56069918"/>
      </c:scatterChart>
      <c:valAx>
        <c:axId val="142455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918"/>
        <c:crossesAt val="0"/>
        <c:crossBetween val="midCat"/>
      </c:valAx>
      <c:valAx>
        <c:axId val="56069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86974"/>
        <c:axId val="79301507"/>
      </c:scatterChart>
      <c:valAx>
        <c:axId val="874869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507"/>
        <c:crossesAt val="0"/>
        <c:crossBetween val="midCat"/>
      </c:valAx>
      <c:valAx>
        <c:axId val="79301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01848"/>
        <c:axId val="62292808"/>
      </c:scatterChart>
      <c:valAx>
        <c:axId val="130018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808"/>
        <c:crossesAt val="0"/>
        <c:crossBetween val="midCat"/>
      </c:valAx>
      <c:valAx>
        <c:axId val="62292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46079"/>
        <c:axId val="83587034"/>
      </c:scatterChart>
      <c:valAx>
        <c:axId val="80460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034"/>
        <c:crossesAt val="0"/>
        <c:crossBetween val="midCat"/>
      </c:valAx>
      <c:valAx>
        <c:axId val="83587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