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309405"/>
        <c:axId val="94033589"/>
      </c:scatterChart>
      <c:valAx>
        <c:axId val="223094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589"/>
        <c:crossesAt val="0"/>
        <c:crossBetween val="midCat"/>
      </c:valAx>
      <c:valAx>
        <c:axId val="9403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21244"/>
        <c:axId val="61320235"/>
      </c:scatterChart>
      <c:valAx>
        <c:axId val="357212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235"/>
        <c:crossesAt val="0"/>
        <c:crossBetween val="midCat"/>
      </c:valAx>
      <c:valAx>
        <c:axId val="61320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66400"/>
        <c:axId val="21214573"/>
      </c:scatterChart>
      <c:valAx>
        <c:axId val="547664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573"/>
        <c:crossesAt val="0"/>
        <c:crossBetween val="midCat"/>
      </c:valAx>
      <c:valAx>
        <c:axId val="21214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92024"/>
        <c:axId val="52561304"/>
      </c:scatterChart>
      <c:valAx>
        <c:axId val="461920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304"/>
        <c:crossesAt val="0"/>
        <c:crossBetween val="midCat"/>
      </c:valAx>
      <c:valAx>
        <c:axId val="52561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52139"/>
        <c:axId val="8408603"/>
      </c:scatterChart>
      <c:valAx>
        <c:axId val="490521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03"/>
        <c:crossesAt val="0"/>
        <c:crossBetween val="midCat"/>
      </c:valAx>
      <c:valAx>
        <c:axId val="8408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03067"/>
        <c:axId val="4188741"/>
      </c:scatterChart>
      <c:valAx>
        <c:axId val="794030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41"/>
        <c:crossesAt val="0"/>
        <c:crossBetween val="midCat"/>
      </c:valAx>
      <c:valAx>
        <c:axId val="4188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99981"/>
        <c:axId val="77811761"/>
      </c:scatterChart>
      <c:valAx>
        <c:axId val="607999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761"/>
        <c:crossesAt val="0"/>
        <c:crossBetween val="midCat"/>
      </c:valAx>
      <c:valAx>
        <c:axId val="77811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56667"/>
        <c:axId val="85444757"/>
      </c:scatterChart>
      <c:valAx>
        <c:axId val="736566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757"/>
        <c:crossesAt val="0"/>
        <c:crossBetween val="midCat"/>
      </c:valAx>
      <c:valAx>
        <c:axId val="85444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12636"/>
        <c:axId val="84746003"/>
      </c:scatterChart>
      <c:valAx>
        <c:axId val="463126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003"/>
        <c:crossesAt val="0"/>
        <c:crossBetween val="midCat"/>
      </c:valAx>
      <c:valAx>
        <c:axId val="84746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97162"/>
        <c:axId val="81866901"/>
      </c:scatterChart>
      <c:valAx>
        <c:axId val="549971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901"/>
        <c:crossesAt val="0"/>
        <c:crossBetween val="midCat"/>
      </c:valAx>
      <c:valAx>
        <c:axId val="81866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78628"/>
        <c:axId val="57910787"/>
      </c:scatterChart>
      <c:valAx>
        <c:axId val="328786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787"/>
        <c:crossesAt val="0"/>
        <c:crossBetween val="midCat"/>
      </c:valAx>
      <c:valAx>
        <c:axId val="57910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126299"/>
        <c:axId val="27392570"/>
      </c:scatterChart>
      <c:valAx>
        <c:axId val="141262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570"/>
        <c:crossesAt val="0"/>
        <c:crossBetween val="midCat"/>
      </c:valAx>
      <c:valAx>
        <c:axId val="27392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