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78312"/>
        <c:axId val="87321226"/>
      </c:barChart>
      <c:catAx>
        <c:axId val="684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226"/>
        <c:auto val="1"/>
        <c:lblAlgn val="ctr"/>
        <c:lblOffset val="100"/>
        <c:noMultiLvlLbl val="0"/>
      </c:catAx>
      <c:valAx>
        <c:axId val="873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68632"/>
        <c:axId val="43212082"/>
      </c:barChart>
      <c:catAx>
        <c:axId val="864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082"/>
        <c:auto val="1"/>
        <c:lblAlgn val="ctr"/>
        <c:lblOffset val="100"/>
        <c:noMultiLvlLbl val="0"/>
      </c:catAx>
      <c:valAx>
        <c:axId val="432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31610"/>
        <c:axId val="4680712"/>
      </c:barChart>
      <c:catAx>
        <c:axId val="636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2"/>
        <c:auto val="1"/>
        <c:lblAlgn val="ctr"/>
        <c:lblOffset val="100"/>
        <c:noMultiLvlLbl val="0"/>
      </c:catAx>
      <c:valAx>
        <c:axId val="46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16231"/>
        <c:axId val="61657977"/>
      </c:barChart>
      <c:catAx>
        <c:axId val="376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977"/>
        <c:auto val="1"/>
        <c:lblAlgn val="ctr"/>
        <c:lblOffset val="100"/>
        <c:noMultiLvlLbl val="0"/>
      </c:catAx>
      <c:valAx>
        <c:axId val="616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107"/>
        <c:axId val="23672821"/>
      </c:barChart>
      <c:catAx>
        <c:axId val="13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21"/>
        <c:auto val="1"/>
        <c:lblAlgn val="ctr"/>
        <c:lblOffset val="100"/>
        <c:noMultiLvlLbl val="0"/>
      </c:catAx>
      <c:valAx>
        <c:axId val="236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4245"/>
        <c:axId val="3305960"/>
      </c:barChart>
      <c:catAx>
        <c:axId val="9369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60"/>
        <c:auto val="1"/>
        <c:lblAlgn val="ctr"/>
        <c:lblOffset val="100"/>
        <c:noMultiLvlLbl val="0"/>
      </c:catAx>
      <c:valAx>
        <c:axId val="33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0528"/>
        <c:axId val="53467872"/>
      </c:barChart>
      <c:catAx>
        <c:axId val="713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872"/>
        <c:auto val="1"/>
        <c:lblAlgn val="ctr"/>
        <c:lblOffset val="100"/>
        <c:noMultiLvlLbl val="0"/>
      </c:catAx>
      <c:valAx>
        <c:axId val="534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37383"/>
        <c:axId val="84236897"/>
      </c:barChart>
      <c:catAx>
        <c:axId val="868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97"/>
        <c:auto val="1"/>
        <c:lblAlgn val="ctr"/>
        <c:lblOffset val="100"/>
        <c:noMultiLvlLbl val="0"/>
      </c:catAx>
      <c:valAx>
        <c:axId val="842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96238"/>
        <c:axId val="43184066"/>
      </c:barChart>
      <c:catAx>
        <c:axId val="144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066"/>
        <c:auto val="1"/>
        <c:lblAlgn val="ctr"/>
        <c:lblOffset val="100"/>
        <c:noMultiLvlLbl val="0"/>
      </c:catAx>
      <c:valAx>
        <c:axId val="431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61706"/>
        <c:axId val="88463099"/>
      </c:barChart>
      <c:catAx>
        <c:axId val="3396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099"/>
        <c:auto val="1"/>
        <c:lblAlgn val="ctr"/>
        <c:lblOffset val="100"/>
        <c:noMultiLvlLbl val="0"/>
      </c:catAx>
      <c:valAx>
        <c:axId val="884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90637"/>
        <c:axId val="53957450"/>
      </c:barChart>
      <c:catAx>
        <c:axId val="351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450"/>
        <c:auto val="1"/>
        <c:lblAlgn val="ctr"/>
        <c:lblOffset val="100"/>
        <c:noMultiLvlLbl val="0"/>
      </c:catAx>
      <c:valAx>
        <c:axId val="539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1513"/>
        <c:axId val="27547673"/>
      </c:barChart>
      <c:catAx>
        <c:axId val="945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673"/>
        <c:auto val="1"/>
        <c:lblAlgn val="ctr"/>
        <c:lblOffset val="100"/>
        <c:noMultiLvlLbl val="0"/>
      </c:catAx>
      <c:valAx>
        <c:axId val="275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9023"/>
        <c:axId val="15933437"/>
      </c:barChart>
      <c:catAx>
        <c:axId val="193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37"/>
        <c:auto val="1"/>
        <c:lblAlgn val="ctr"/>
        <c:lblOffset val="100"/>
        <c:noMultiLvlLbl val="0"/>
      </c:catAx>
      <c:valAx>
        <c:axId val="159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3614"/>
        <c:axId val="90991902"/>
      </c:barChart>
      <c:catAx>
        <c:axId val="4180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02"/>
        <c:auto val="1"/>
        <c:lblAlgn val="ctr"/>
        <c:lblOffset val="100"/>
        <c:noMultiLvlLbl val="0"/>
      </c:catAx>
      <c:valAx>
        <c:axId val="909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5341"/>
        <c:axId val="94613992"/>
      </c:barChart>
      <c:catAx>
        <c:axId val="117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92"/>
        <c:auto val="1"/>
        <c:lblAlgn val="ctr"/>
        <c:lblOffset val="100"/>
        <c:noMultiLvlLbl val="0"/>
      </c:catAx>
      <c:valAx>
        <c:axId val="946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4315"/>
        <c:axId val="61701034"/>
      </c:barChart>
      <c:catAx>
        <c:axId val="982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34"/>
        <c:auto val="1"/>
        <c:lblAlgn val="ctr"/>
        <c:lblOffset val="100"/>
        <c:noMultiLvlLbl val="0"/>
      </c:catAx>
      <c:valAx>
        <c:axId val="617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3920"/>
        <c:axId val="36702531"/>
      </c:barChart>
      <c:catAx>
        <c:axId val="294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531"/>
        <c:auto val="1"/>
        <c:lblAlgn val="ctr"/>
        <c:lblOffset val="100"/>
        <c:noMultiLvlLbl val="0"/>
      </c:catAx>
      <c:valAx>
        <c:axId val="367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7090"/>
        <c:axId val="98178471"/>
      </c:barChart>
      <c:catAx>
        <c:axId val="507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71"/>
        <c:auto val="1"/>
        <c:lblAlgn val="ctr"/>
        <c:lblOffset val="100"/>
        <c:noMultiLvlLbl val="0"/>
      </c:catAx>
      <c:valAx>
        <c:axId val="981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