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42236"/>
        <c:axId val="55694097"/>
      </c:scatterChart>
      <c:valAx>
        <c:axId val="1364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097"/>
        <c:crossesAt val="0"/>
        <c:crossBetween val="midCat"/>
      </c:valAx>
      <c:valAx>
        <c:axId val="55694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8138"/>
        <c:axId val="7275894"/>
      </c:scatterChart>
      <c:valAx>
        <c:axId val="887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94"/>
        <c:crossesAt val="0"/>
        <c:crossBetween val="midCat"/>
      </c:valAx>
      <c:valAx>
        <c:axId val="727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74056"/>
        <c:axId val="21854287"/>
      </c:scatterChart>
      <c:valAx>
        <c:axId val="2197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287"/>
        <c:crossesAt val="0"/>
        <c:crossBetween val="midCat"/>
      </c:valAx>
      <c:valAx>
        <c:axId val="2185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65294"/>
        <c:axId val="38811558"/>
      </c:scatterChart>
      <c:valAx>
        <c:axId val="8866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558"/>
        <c:crossesAt val="0"/>
        <c:crossBetween val="midCat"/>
      </c:valAx>
      <c:valAx>
        <c:axId val="3881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